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3:$B$31</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3" uniqueCount="1306">
  <si>
    <t xml:space="preserve">Forecast Month -</t>
  </si>
  <si>
    <t xml:space="preserve">March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3"/>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sz val="8"/>
      <name val="Arial"/>
      <family val="0"/>
    </font>
    <font>
      <b val="true"/>
      <vertAlign val="subscript"/>
      <sz val="8"/>
      <color rgb="FF000000"/>
      <name val="Arial"/>
      <family val="2"/>
    </font>
    <font>
      <i val="true"/>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75" fontId="25" fillId="0" borderId="0" xfId="79" applyFont="true" applyBorder="false" applyAlignment="true" applyProtection="true">
      <alignment horizontal="righ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72" fontId="25" fillId="0" borderId="0" xfId="79" applyFont="true" applyBorder="false" applyAlignment="true" applyProtection="true">
      <alignment horizontal="right" vertical="bottom" textRotation="0" wrapText="false" indent="0" shrinkToFit="false"/>
      <protection locked="true" hidden="false"/>
    </xf>
    <xf numFmtId="174" fontId="25" fillId="0" borderId="0" xfId="79" applyFont="true" applyBorder="false" applyAlignment="true" applyProtection="tru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5"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5"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5" fillId="24" borderId="0" xfId="79"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5"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9" fillId="24" borderId="0" xfId="65" applyFont="true" applyBorder="false" applyAlignment="true" applyProtection="false">
      <alignment horizontal="center"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2" fillId="0" borderId="0" xfId="65" applyFont="true" applyBorder="false" applyAlignment="true" applyProtection="true">
      <alignment horizontal="right"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64" fontId="44" fillId="0" borderId="0" xfId="79" applyFont="true" applyBorder="false" applyAlignment="true" applyProtection="true">
      <alignment horizontal="left" vertical="bottom" textRotation="0" wrapText="false" indent="0" shrinkToFit="false"/>
      <protection locked="true" hidden="false"/>
    </xf>
    <xf numFmtId="173" fontId="42" fillId="0" borderId="0" xfId="65" applyFont="true" applyBorder="tru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64" fontId="45" fillId="0" borderId="0" xfId="65" applyFont="true" applyBorder="true" applyAlignment="true" applyProtection="fals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73" fontId="42"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48"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49"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49"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9"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9"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0"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1"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53"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4" fillId="24" borderId="0" xfId="64" applyFont="true" applyBorder="false" applyAlignment="true" applyProtection="false">
      <alignment horizontal="right" vertical="bottom" textRotation="0" wrapText="false" indent="0" shrinkToFit="false"/>
      <protection locked="true" hidden="false"/>
    </xf>
    <xf numFmtId="175" fontId="55"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7"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0640</xdr:colOff>
      <xdr:row>4</xdr:row>
      <xdr:rowOff>56880</xdr:rowOff>
    </xdr:from>
    <xdr:to>
      <xdr:col>0</xdr:col>
      <xdr:colOff>624240</xdr:colOff>
      <xdr:row>6</xdr:row>
      <xdr:rowOff>123840</xdr:rowOff>
    </xdr:to>
    <xdr:pic>
      <xdr:nvPicPr>
        <xdr:cNvPr id="0" name="Picture 1" descr="STEO_logoS">
          <a:hlinkClick r:id="rId1"/>
        </xdr:cNvPr>
        <xdr:cNvPicPr/>
      </xdr:nvPicPr>
      <xdr:blipFill>
        <a:blip r:embed="rId2"/>
        <a:stretch/>
      </xdr:blipFill>
      <xdr:spPr>
        <a:xfrm>
          <a:off x="17064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920</xdr:colOff>
      <xdr:row>4</xdr:row>
      <xdr:rowOff>86040</xdr:rowOff>
    </xdr:to>
    <xdr:pic>
      <xdr:nvPicPr>
        <xdr:cNvPr id="1" name="Picture 13" descr="">
          <a:hlinkClick r:id="rId3"/>
        </xdr:cNvPr>
        <xdr:cNvPicPr/>
      </xdr:nvPicPr>
      <xdr:blipFill>
        <a:blip r:embed="rId4"/>
        <a:stretch/>
      </xdr:blipFill>
      <xdr:spPr>
        <a:xfrm>
          <a:off x="725040" y="95400"/>
          <a:ext cx="346896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J34" activeCellId="0" sqref="BJ34"/>
    </sheetView>
  </sheetViews>
  <sheetFormatPr defaultColWidth="9.84765625" defaultRowHeight="11.25" zeroHeight="false" outlineLevelRow="0" outlineLevelCol="0"/>
  <cols>
    <col collapsed="false" customWidth="true" hidden="false" outlineLevel="0" max="1" min="1" style="209" width="11.99"/>
    <col collapsed="false" customWidth="true" hidden="false" outlineLevel="0" max="2" min="2" style="209" width="32.14"/>
    <col collapsed="false" customWidth="true" hidden="false" outlineLevel="0" max="74" min="3" style="209" width="6.7"/>
    <col collapsed="false" customWidth="false" hidden="false" outlineLevel="0" max="257" min="75" style="209" width="9.85"/>
  </cols>
  <sheetData>
    <row r="1" customFormat="false" ht="13.15" hidden="false" customHeight="true" outlineLevel="0" collapsed="false">
      <c r="A1" s="28" t="s">
        <v>30</v>
      </c>
      <c r="B1" s="215" t="s">
        <v>528</v>
      </c>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5"/>
      <c r="AL1" s="215"/>
      <c r="AM1" s="216"/>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217" t="s">
        <v>529</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9"/>
      <c r="BH5" s="219"/>
      <c r="BI5" s="219"/>
      <c r="BJ5" s="219"/>
      <c r="BK5" s="219"/>
      <c r="BL5" s="219"/>
      <c r="BM5" s="219"/>
      <c r="BN5" s="219"/>
      <c r="BO5" s="219"/>
      <c r="BP5" s="219"/>
      <c r="BQ5" s="219"/>
      <c r="BR5" s="219"/>
      <c r="BS5" s="219"/>
      <c r="BT5" s="219"/>
      <c r="BU5" s="219"/>
      <c r="BV5" s="219"/>
    </row>
    <row r="6" customFormat="false" ht="11.1" hidden="false" customHeight="true" outlineLevel="0" collapsed="false">
      <c r="A6" s="193" t="s">
        <v>437</v>
      </c>
      <c r="B6" s="220" t="s">
        <v>530</v>
      </c>
      <c r="C6" s="221" t="n">
        <v>14.99158</v>
      </c>
      <c r="D6" s="221" t="n">
        <v>14.435142</v>
      </c>
      <c r="E6" s="221" t="n">
        <v>14.839967</v>
      </c>
      <c r="F6" s="221" t="n">
        <v>15.045333</v>
      </c>
      <c r="G6" s="221" t="n">
        <v>15.380322</v>
      </c>
      <c r="H6" s="221" t="n">
        <v>15.247733</v>
      </c>
      <c r="I6" s="221" t="n">
        <v>15.671193</v>
      </c>
      <c r="J6" s="221" t="n">
        <v>15.685225</v>
      </c>
      <c r="K6" s="221" t="n">
        <v>15.2259</v>
      </c>
      <c r="L6" s="221" t="n">
        <v>14.933096</v>
      </c>
      <c r="M6" s="221" t="n">
        <v>15.151166</v>
      </c>
      <c r="N6" s="221" t="n">
        <v>15.202129</v>
      </c>
      <c r="O6" s="221" t="n">
        <v>14.804225</v>
      </c>
      <c r="P6" s="221" t="n">
        <v>14.625172</v>
      </c>
      <c r="Q6" s="221" t="n">
        <v>14.364161</v>
      </c>
      <c r="R6" s="221" t="n">
        <v>14.798866</v>
      </c>
      <c r="S6" s="221" t="n">
        <v>15.263064</v>
      </c>
      <c r="T6" s="221" t="n">
        <v>15.4174</v>
      </c>
      <c r="U6" s="221" t="n">
        <v>15.255451</v>
      </c>
      <c r="V6" s="221" t="n">
        <v>14.94729</v>
      </c>
      <c r="W6" s="221" t="n">
        <v>12.759366</v>
      </c>
      <c r="X6" s="221" t="n">
        <v>14.552419</v>
      </c>
      <c r="Y6" s="221" t="n">
        <v>14.606133</v>
      </c>
      <c r="Z6" s="221" t="n">
        <v>14.352225</v>
      </c>
      <c r="AA6" s="221" t="n">
        <v>14.146161</v>
      </c>
      <c r="AB6" s="221" t="n">
        <v>14.13375</v>
      </c>
      <c r="AC6" s="221" t="n">
        <v>14.118451</v>
      </c>
      <c r="AD6" s="221" t="n">
        <v>14.3823</v>
      </c>
      <c r="AE6" s="221" t="n">
        <v>14.482612</v>
      </c>
      <c r="AF6" s="221" t="n">
        <v>14.850233</v>
      </c>
      <c r="AG6" s="221" t="n">
        <v>14.636354</v>
      </c>
      <c r="AH6" s="221" t="n">
        <v>14.592645</v>
      </c>
      <c r="AI6" s="221" t="n">
        <v>14.710133</v>
      </c>
      <c r="AJ6" s="221" t="n">
        <v>14.09529</v>
      </c>
      <c r="AK6" s="221" t="n">
        <v>13.8976</v>
      </c>
      <c r="AL6" s="221" t="n">
        <v>13.983419</v>
      </c>
      <c r="AM6" s="221" t="n">
        <v>13.670709</v>
      </c>
      <c r="AN6" s="221" t="n">
        <v>13.966928</v>
      </c>
      <c r="AO6" s="221" t="n">
        <v>14.301935</v>
      </c>
      <c r="AP6" s="221" t="n">
        <v>15.120433</v>
      </c>
      <c r="AQ6" s="221" t="n">
        <v>15.21858</v>
      </c>
      <c r="AR6" s="221" t="n">
        <v>15.389433</v>
      </c>
      <c r="AS6" s="221" t="n">
        <v>15.518387</v>
      </c>
      <c r="AT6" s="221" t="n">
        <v>15.110032</v>
      </c>
      <c r="AU6" s="221" t="n">
        <v>14.7409</v>
      </c>
      <c r="AV6" s="221" t="n">
        <v>13.999</v>
      </c>
      <c r="AW6" s="221" t="n">
        <v>14.628966</v>
      </c>
      <c r="AX6" s="221" t="n">
        <v>14.962451</v>
      </c>
      <c r="AY6" s="221" t="n">
        <v>14.3651612903226</v>
      </c>
      <c r="AZ6" s="221" t="n">
        <v>13.9846540816327</v>
      </c>
      <c r="BA6" s="222" t="n">
        <v>14.2766</v>
      </c>
      <c r="BB6" s="222" t="n">
        <v>14.76593</v>
      </c>
      <c r="BC6" s="222" t="n">
        <v>15.22517</v>
      </c>
      <c r="BD6" s="222" t="n">
        <v>15.49363</v>
      </c>
      <c r="BE6" s="222" t="n">
        <v>15.50397</v>
      </c>
      <c r="BF6" s="222" t="n">
        <v>15.30149</v>
      </c>
      <c r="BG6" s="222" t="n">
        <v>14.76489</v>
      </c>
      <c r="BH6" s="222" t="n">
        <v>14.51608</v>
      </c>
      <c r="BI6" s="222" t="n">
        <v>14.63549</v>
      </c>
      <c r="BJ6" s="222" t="n">
        <v>14.46473</v>
      </c>
      <c r="BK6" s="222" t="n">
        <v>14.51397</v>
      </c>
      <c r="BL6" s="222" t="n">
        <v>14.42883</v>
      </c>
      <c r="BM6" s="222" t="n">
        <v>14.51498</v>
      </c>
      <c r="BN6" s="222" t="n">
        <v>14.91723</v>
      </c>
      <c r="BO6" s="222" t="n">
        <v>15.32912</v>
      </c>
      <c r="BP6" s="222" t="n">
        <v>15.53865</v>
      </c>
      <c r="BQ6" s="222" t="n">
        <v>15.51444</v>
      </c>
      <c r="BR6" s="222" t="n">
        <v>15.30845</v>
      </c>
      <c r="BS6" s="222" t="n">
        <v>14.76592</v>
      </c>
      <c r="BT6" s="222" t="n">
        <v>14.47696</v>
      </c>
      <c r="BU6" s="222" t="n">
        <v>14.71513</v>
      </c>
      <c r="BV6" s="222" t="n">
        <v>14.54404</v>
      </c>
    </row>
    <row r="7" customFormat="false" ht="11.1" hidden="false" customHeight="true" outlineLevel="0" collapsed="false">
      <c r="A7" s="193" t="s">
        <v>531</v>
      </c>
      <c r="B7" s="220" t="s">
        <v>532</v>
      </c>
      <c r="C7" s="221" t="n">
        <v>0.162612</v>
      </c>
      <c r="D7" s="221" t="n">
        <v>0.154357</v>
      </c>
      <c r="E7" s="221" t="n">
        <v>0.178129</v>
      </c>
      <c r="F7" s="221" t="n">
        <v>0.176</v>
      </c>
      <c r="G7" s="221" t="n">
        <v>0.187774</v>
      </c>
      <c r="H7" s="221" t="n">
        <v>0.191266</v>
      </c>
      <c r="I7" s="221" t="n">
        <v>0.187225</v>
      </c>
      <c r="J7" s="221" t="n">
        <v>0.175032</v>
      </c>
      <c r="K7" s="221" t="n">
        <v>0.165466</v>
      </c>
      <c r="L7" s="221" t="n">
        <v>0.198129</v>
      </c>
      <c r="M7" s="221" t="n">
        <v>0.1841</v>
      </c>
      <c r="N7" s="221" t="n">
        <v>0.161935</v>
      </c>
      <c r="O7" s="221" t="n">
        <v>0.133161</v>
      </c>
      <c r="P7" s="221" t="n">
        <v>0.147689</v>
      </c>
      <c r="Q7" s="221" t="n">
        <v>0.150096</v>
      </c>
      <c r="R7" s="221" t="n">
        <v>0.1578</v>
      </c>
      <c r="S7" s="221" t="n">
        <v>0.154741</v>
      </c>
      <c r="T7" s="221" t="n">
        <v>0.144</v>
      </c>
      <c r="U7" s="221" t="n">
        <v>0.15929</v>
      </c>
      <c r="V7" s="221" t="n">
        <v>0.150548</v>
      </c>
      <c r="W7" s="221" t="n">
        <v>0.1283</v>
      </c>
      <c r="X7" s="221" t="n">
        <v>0.172612</v>
      </c>
      <c r="Y7" s="221" t="n">
        <v>0.165766</v>
      </c>
      <c r="Z7" s="221" t="n">
        <v>0.154967</v>
      </c>
      <c r="AA7" s="221" t="n">
        <v>0.15258</v>
      </c>
      <c r="AB7" s="221" t="n">
        <v>0.163464</v>
      </c>
      <c r="AC7" s="221" t="n">
        <v>0.149032</v>
      </c>
      <c r="AD7" s="221" t="n">
        <v>0.1436</v>
      </c>
      <c r="AE7" s="221" t="n">
        <v>0.161387</v>
      </c>
      <c r="AF7" s="221" t="n">
        <v>0.150266</v>
      </c>
      <c r="AG7" s="221" t="n">
        <v>0.178903</v>
      </c>
      <c r="AH7" s="221" t="n">
        <v>0.149193</v>
      </c>
      <c r="AI7" s="221" t="n">
        <v>0.174266</v>
      </c>
      <c r="AJ7" s="221" t="n">
        <v>0.179741</v>
      </c>
      <c r="AK7" s="221" t="n">
        <v>0.1774</v>
      </c>
      <c r="AL7" s="221" t="n">
        <v>0.163258</v>
      </c>
      <c r="AM7" s="221" t="n">
        <v>0.137451</v>
      </c>
      <c r="AN7" s="221" t="n">
        <v>0.123</v>
      </c>
      <c r="AO7" s="221" t="n">
        <v>0.149387</v>
      </c>
      <c r="AP7" s="221" t="n">
        <v>0.132133</v>
      </c>
      <c r="AQ7" s="221" t="n">
        <v>0.158548</v>
      </c>
      <c r="AR7" s="221" t="n">
        <v>0.169666</v>
      </c>
      <c r="AS7" s="221" t="n">
        <v>0.156419</v>
      </c>
      <c r="AT7" s="221" t="n">
        <v>0.158967</v>
      </c>
      <c r="AU7" s="221" t="n">
        <v>0.1795</v>
      </c>
      <c r="AV7" s="221" t="n">
        <v>0.177322</v>
      </c>
      <c r="AW7" s="221" t="n">
        <v>0.1595</v>
      </c>
      <c r="AX7" s="221" t="n">
        <v>0.162677</v>
      </c>
      <c r="AY7" s="221" t="n">
        <v>0.185735877419355</v>
      </c>
      <c r="AZ7" s="221" t="n">
        <v>0.1591695</v>
      </c>
      <c r="BA7" s="222" t="n">
        <v>0.1537962</v>
      </c>
      <c r="BB7" s="222" t="n">
        <v>0.1482954</v>
      </c>
      <c r="BC7" s="222" t="n">
        <v>0.1571923</v>
      </c>
      <c r="BD7" s="222" t="n">
        <v>0.156527</v>
      </c>
      <c r="BE7" s="222" t="n">
        <v>0.1597709</v>
      </c>
      <c r="BF7" s="222" t="n">
        <v>0.1558002</v>
      </c>
      <c r="BG7" s="222" t="n">
        <v>0.164011</v>
      </c>
      <c r="BH7" s="222" t="n">
        <v>0.1788436</v>
      </c>
      <c r="BI7" s="222" t="n">
        <v>0.1742807</v>
      </c>
      <c r="BJ7" s="222" t="n">
        <v>0.1666787</v>
      </c>
      <c r="BK7" s="222" t="n">
        <v>0.1448168</v>
      </c>
      <c r="BL7" s="222" t="n">
        <v>0.1520106</v>
      </c>
      <c r="BM7" s="222" t="n">
        <v>0.1517721</v>
      </c>
      <c r="BN7" s="222" t="n">
        <v>0.1479126</v>
      </c>
      <c r="BO7" s="222" t="n">
        <v>0.1572232</v>
      </c>
      <c r="BP7" s="222" t="n">
        <v>0.1567263</v>
      </c>
      <c r="BQ7" s="222" t="n">
        <v>0.1601258</v>
      </c>
      <c r="BR7" s="222" t="n">
        <v>0.1559918</v>
      </c>
      <c r="BS7" s="222" t="n">
        <v>0.1643484</v>
      </c>
      <c r="BT7" s="222" t="n">
        <v>0.1792346</v>
      </c>
      <c r="BU7" s="222" t="n">
        <v>0.1742661</v>
      </c>
      <c r="BV7" s="222" t="n">
        <v>0.1667375</v>
      </c>
    </row>
    <row r="8" customFormat="false" ht="11.1" hidden="false" customHeight="true" outlineLevel="0" collapsed="false">
      <c r="A8" s="193" t="s">
        <v>533</v>
      </c>
      <c r="B8" s="220" t="s">
        <v>534</v>
      </c>
      <c r="C8" s="221" t="n">
        <v>0.394806</v>
      </c>
      <c r="D8" s="221" t="n">
        <v>0.319071</v>
      </c>
      <c r="E8" s="221" t="n">
        <v>0.28458</v>
      </c>
      <c r="F8" s="221" t="n">
        <v>0.267933</v>
      </c>
      <c r="G8" s="221" t="n">
        <v>0.274548</v>
      </c>
      <c r="H8" s="221" t="n">
        <v>0.265633</v>
      </c>
      <c r="I8" s="221" t="n">
        <v>0.278</v>
      </c>
      <c r="J8" s="221" t="n">
        <v>0.273516</v>
      </c>
      <c r="K8" s="221" t="n">
        <v>0.330966</v>
      </c>
      <c r="L8" s="221" t="n">
        <v>0.36358</v>
      </c>
      <c r="M8" s="221" t="n">
        <v>0.4462</v>
      </c>
      <c r="N8" s="221" t="n">
        <v>0.438193</v>
      </c>
      <c r="O8" s="221" t="n">
        <v>0.406516</v>
      </c>
      <c r="P8" s="221" t="n">
        <v>0.354482</v>
      </c>
      <c r="Q8" s="221" t="n">
        <v>0.311</v>
      </c>
      <c r="R8" s="221" t="n">
        <v>0.2908</v>
      </c>
      <c r="S8" s="221" t="n">
        <v>0.29</v>
      </c>
      <c r="T8" s="221" t="n">
        <v>0.2911</v>
      </c>
      <c r="U8" s="221" t="n">
        <v>0.279677</v>
      </c>
      <c r="V8" s="221" t="n">
        <v>0.26258</v>
      </c>
      <c r="W8" s="221" t="n">
        <v>0.280633</v>
      </c>
      <c r="X8" s="221" t="n">
        <v>0.390032</v>
      </c>
      <c r="Y8" s="221" t="n">
        <v>0.4104</v>
      </c>
      <c r="Z8" s="221" t="n">
        <v>0.434193</v>
      </c>
      <c r="AA8" s="221" t="n">
        <v>0.399903</v>
      </c>
      <c r="AB8" s="221" t="n">
        <v>0.329392</v>
      </c>
      <c r="AC8" s="221" t="n">
        <v>0.297741</v>
      </c>
      <c r="AD8" s="221" t="n">
        <v>0.272133</v>
      </c>
      <c r="AE8" s="221" t="n">
        <v>0.270838</v>
      </c>
      <c r="AF8" s="221" t="n">
        <v>0.2789</v>
      </c>
      <c r="AG8" s="221" t="n">
        <v>0.257741</v>
      </c>
      <c r="AH8" s="221" t="n">
        <v>0.254612</v>
      </c>
      <c r="AI8" s="221" t="n">
        <v>0.308133</v>
      </c>
      <c r="AJ8" s="221" t="n">
        <v>0.365225</v>
      </c>
      <c r="AK8" s="221" t="n">
        <v>0.431833</v>
      </c>
      <c r="AL8" s="221" t="n">
        <v>0.416548</v>
      </c>
      <c r="AM8" s="221" t="n">
        <v>0.35929</v>
      </c>
      <c r="AN8" s="221" t="n">
        <v>0.282357</v>
      </c>
      <c r="AO8" s="221" t="n">
        <v>0.247806</v>
      </c>
      <c r="AP8" s="221" t="n">
        <v>0.231233</v>
      </c>
      <c r="AQ8" s="221" t="n">
        <v>0.22658</v>
      </c>
      <c r="AR8" s="221" t="n">
        <v>0.214533</v>
      </c>
      <c r="AS8" s="221" t="n">
        <v>0.216967</v>
      </c>
      <c r="AT8" s="221" t="n">
        <v>0.225032</v>
      </c>
      <c r="AU8" s="221" t="n">
        <v>0.261933</v>
      </c>
      <c r="AV8" s="221" t="n">
        <v>0.319258</v>
      </c>
      <c r="AW8" s="221" t="n">
        <v>0.3707</v>
      </c>
      <c r="AX8" s="221" t="n">
        <v>0.400161</v>
      </c>
      <c r="AY8" s="221" t="n">
        <v>0.402118977419355</v>
      </c>
      <c r="AZ8" s="221" t="n">
        <v>0.33096</v>
      </c>
      <c r="BA8" s="222" t="n">
        <v>0.2810656</v>
      </c>
      <c r="BB8" s="222" t="n">
        <v>0.2571263</v>
      </c>
      <c r="BC8" s="222" t="n">
        <v>0.250376</v>
      </c>
      <c r="BD8" s="222" t="n">
        <v>0.2432114</v>
      </c>
      <c r="BE8" s="222" t="n">
        <v>0.2280881</v>
      </c>
      <c r="BF8" s="222" t="n">
        <v>0.231508</v>
      </c>
      <c r="BG8" s="222" t="n">
        <v>0.2829795</v>
      </c>
      <c r="BH8" s="222" t="n">
        <v>0.3359354</v>
      </c>
      <c r="BI8" s="222" t="n">
        <v>0.3904282</v>
      </c>
      <c r="BJ8" s="222" t="n">
        <v>0.4067737</v>
      </c>
      <c r="BK8" s="222" t="n">
        <v>0.3531526</v>
      </c>
      <c r="BL8" s="222" t="n">
        <v>0.310014</v>
      </c>
      <c r="BM8" s="222" t="n">
        <v>0.2695944</v>
      </c>
      <c r="BN8" s="222" t="n">
        <v>0.2508732</v>
      </c>
      <c r="BO8" s="222" t="n">
        <v>0.2520454</v>
      </c>
      <c r="BP8" s="222" t="n">
        <v>0.2543031</v>
      </c>
      <c r="BQ8" s="222" t="n">
        <v>0.2442459</v>
      </c>
      <c r="BR8" s="222" t="n">
        <v>0.2404085</v>
      </c>
      <c r="BS8" s="222" t="n">
        <v>0.2878581</v>
      </c>
      <c r="BT8" s="222" t="n">
        <v>0.3385163</v>
      </c>
      <c r="BU8" s="222" t="n">
        <v>0.3918193</v>
      </c>
      <c r="BV8" s="222" t="n">
        <v>0.4083866</v>
      </c>
    </row>
    <row r="9" customFormat="false" ht="11.1" hidden="false" customHeight="true" outlineLevel="0" collapsed="false">
      <c r="A9" s="193" t="s">
        <v>535</v>
      </c>
      <c r="B9" s="220" t="s">
        <v>536</v>
      </c>
      <c r="C9" s="221" t="n">
        <v>0.468612</v>
      </c>
      <c r="D9" s="221" t="n">
        <v>0.465</v>
      </c>
      <c r="E9" s="221" t="n">
        <v>0.473096</v>
      </c>
      <c r="F9" s="221" t="n">
        <v>0.464033</v>
      </c>
      <c r="G9" s="221" t="n">
        <v>0.487741</v>
      </c>
      <c r="H9" s="221" t="n">
        <v>0.498366</v>
      </c>
      <c r="I9" s="221" t="n">
        <v>0.492612</v>
      </c>
      <c r="J9" s="221" t="n">
        <v>0.49429</v>
      </c>
      <c r="K9" s="221" t="n">
        <v>0.495633</v>
      </c>
      <c r="L9" s="221" t="n">
        <v>0.51387</v>
      </c>
      <c r="M9" s="221" t="n">
        <v>0.5256</v>
      </c>
      <c r="N9" s="221" t="n">
        <v>0.534709</v>
      </c>
      <c r="O9" s="221" t="n">
        <v>0.549258</v>
      </c>
      <c r="P9" s="221" t="n">
        <v>0.572137</v>
      </c>
      <c r="Q9" s="221" t="n">
        <v>0.564161</v>
      </c>
      <c r="R9" s="221" t="n">
        <v>0.591966</v>
      </c>
      <c r="S9" s="221" t="n">
        <v>0.638419</v>
      </c>
      <c r="T9" s="221" t="n">
        <v>0.659766</v>
      </c>
      <c r="U9" s="221" t="n">
        <v>0.680806</v>
      </c>
      <c r="V9" s="221" t="n">
        <v>0.690193</v>
      </c>
      <c r="W9" s="221" t="n">
        <v>0.657566</v>
      </c>
      <c r="X9" s="221" t="n">
        <v>0.746935</v>
      </c>
      <c r="Y9" s="221" t="n">
        <v>0.751833</v>
      </c>
      <c r="Z9" s="221" t="n">
        <v>0.737741</v>
      </c>
      <c r="AA9" s="221" t="n">
        <v>0.725741</v>
      </c>
      <c r="AB9" s="221" t="n">
        <v>0.747142</v>
      </c>
      <c r="AC9" s="221" t="n">
        <v>0.756709</v>
      </c>
      <c r="AD9" s="221" t="n">
        <v>0.787766</v>
      </c>
      <c r="AE9" s="221" t="n">
        <v>0.787419</v>
      </c>
      <c r="AF9" s="221" t="n">
        <v>0.815266</v>
      </c>
      <c r="AG9" s="221" t="n">
        <v>0.820258</v>
      </c>
      <c r="AH9" s="221" t="n">
        <v>0.823419</v>
      </c>
      <c r="AI9" s="221" t="n">
        <v>0.823433</v>
      </c>
      <c r="AJ9" s="221" t="n">
        <v>0.853225</v>
      </c>
      <c r="AK9" s="221" t="n">
        <v>0.8478</v>
      </c>
      <c r="AL9" s="221" t="n">
        <v>0.86858</v>
      </c>
      <c r="AM9" s="221" t="n">
        <v>0.836322</v>
      </c>
      <c r="AN9" s="221" t="n">
        <v>0.87075</v>
      </c>
      <c r="AO9" s="221" t="n">
        <v>0.904806</v>
      </c>
      <c r="AP9" s="221" t="n">
        <v>0.940166</v>
      </c>
      <c r="AQ9" s="221" t="n">
        <v>0.954741</v>
      </c>
      <c r="AR9" s="221" t="n">
        <v>0.965866</v>
      </c>
      <c r="AS9" s="221" t="n">
        <v>0.984645</v>
      </c>
      <c r="AT9" s="221" t="n">
        <v>0.996161</v>
      </c>
      <c r="AU9" s="221" t="n">
        <v>0.984466</v>
      </c>
      <c r="AV9" s="221" t="n">
        <v>1.005451</v>
      </c>
      <c r="AW9" s="221" t="n">
        <v>1.0137</v>
      </c>
      <c r="AX9" s="221" t="n">
        <v>0.999387</v>
      </c>
      <c r="AY9" s="221" t="n">
        <v>0.947530829032258</v>
      </c>
      <c r="AZ9" s="221" t="n">
        <v>1.00856908979592</v>
      </c>
      <c r="BA9" s="222" t="n">
        <v>0.995661</v>
      </c>
      <c r="BB9" s="222" t="n">
        <v>0.9965028</v>
      </c>
      <c r="BC9" s="222" t="n">
        <v>1.005003</v>
      </c>
      <c r="BD9" s="222" t="n">
        <v>1.011231</v>
      </c>
      <c r="BE9" s="222" t="n">
        <v>1.004061</v>
      </c>
      <c r="BF9" s="222" t="n">
        <v>0.9967807</v>
      </c>
      <c r="BG9" s="222" t="n">
        <v>0.9782139</v>
      </c>
      <c r="BH9" s="222" t="n">
        <v>0.9773605</v>
      </c>
      <c r="BI9" s="222" t="n">
        <v>0.9756811</v>
      </c>
      <c r="BJ9" s="222" t="n">
        <v>0.9835442</v>
      </c>
      <c r="BK9" s="222" t="n">
        <v>1.001859</v>
      </c>
      <c r="BL9" s="222" t="n">
        <v>0.9856501</v>
      </c>
      <c r="BM9" s="222" t="n">
        <v>0.9975742</v>
      </c>
      <c r="BN9" s="222" t="n">
        <v>0.9938052</v>
      </c>
      <c r="BO9" s="222" t="n">
        <v>1.00205</v>
      </c>
      <c r="BP9" s="222" t="n">
        <v>1.014692</v>
      </c>
      <c r="BQ9" s="222" t="n">
        <v>1.006856</v>
      </c>
      <c r="BR9" s="222" t="n">
        <v>1.007331</v>
      </c>
      <c r="BS9" s="222" t="n">
        <v>0.9976147</v>
      </c>
      <c r="BT9" s="222" t="n">
        <v>1.002107</v>
      </c>
      <c r="BU9" s="222" t="n">
        <v>0.9966725</v>
      </c>
      <c r="BV9" s="222" t="n">
        <v>1.00401</v>
      </c>
    </row>
    <row r="10" customFormat="false" ht="11.1" hidden="false" customHeight="true" outlineLevel="0" collapsed="false">
      <c r="A10" s="193" t="s">
        <v>537</v>
      </c>
      <c r="B10" s="220" t="s">
        <v>538</v>
      </c>
      <c r="C10" s="221" t="n">
        <v>0.59987</v>
      </c>
      <c r="D10" s="221" t="n">
        <v>0.447678</v>
      </c>
      <c r="E10" s="221" t="n">
        <v>0.494709</v>
      </c>
      <c r="F10" s="221" t="n">
        <v>0.640266</v>
      </c>
      <c r="G10" s="221" t="n">
        <v>0.853322</v>
      </c>
      <c r="H10" s="221" t="n">
        <v>0.919</v>
      </c>
      <c r="I10" s="221" t="n">
        <v>0.744064</v>
      </c>
      <c r="J10" s="221" t="n">
        <v>0.653741</v>
      </c>
      <c r="K10" s="221" t="n">
        <v>0.744366</v>
      </c>
      <c r="L10" s="221" t="n">
        <v>0.624354</v>
      </c>
      <c r="M10" s="221" t="n">
        <v>0.6804</v>
      </c>
      <c r="N10" s="221" t="n">
        <v>0.902806</v>
      </c>
      <c r="O10" s="221" t="n">
        <v>0.704258</v>
      </c>
      <c r="P10" s="221" t="n">
        <v>0.501068</v>
      </c>
      <c r="Q10" s="221" t="n">
        <v>0.797903</v>
      </c>
      <c r="R10" s="221" t="n">
        <v>0.7486</v>
      </c>
      <c r="S10" s="221" t="n">
        <v>0.855645</v>
      </c>
      <c r="T10" s="221" t="n">
        <v>0.909733</v>
      </c>
      <c r="U10" s="221" t="n">
        <v>0.975612</v>
      </c>
      <c r="V10" s="221" t="n">
        <v>0.849967</v>
      </c>
      <c r="W10" s="221" t="n">
        <v>0.6748</v>
      </c>
      <c r="X10" s="221" t="n">
        <v>0.714451</v>
      </c>
      <c r="Y10" s="221" t="n">
        <v>0.7772</v>
      </c>
      <c r="Z10" s="221" t="n">
        <v>0.856838</v>
      </c>
      <c r="AA10" s="221" t="n">
        <v>0.46458</v>
      </c>
      <c r="AB10" s="221" t="n">
        <v>0.552928</v>
      </c>
      <c r="AC10" s="221" t="n">
        <v>0.585483</v>
      </c>
      <c r="AD10" s="221" t="n">
        <v>0.699266</v>
      </c>
      <c r="AE10" s="221" t="n">
        <v>0.819645</v>
      </c>
      <c r="AF10" s="221" t="n">
        <v>1.080533</v>
      </c>
      <c r="AG10" s="221" t="n">
        <v>0.961225</v>
      </c>
      <c r="AH10" s="221" t="n">
        <v>0.828032</v>
      </c>
      <c r="AI10" s="221" t="n">
        <v>0.630533</v>
      </c>
      <c r="AJ10" s="221" t="n">
        <v>0.545903</v>
      </c>
      <c r="AK10" s="221" t="n">
        <v>0.8316</v>
      </c>
      <c r="AL10" s="221" t="n">
        <v>0.67658</v>
      </c>
      <c r="AM10" s="221" t="n">
        <v>0.437129</v>
      </c>
      <c r="AN10" s="221" t="n">
        <v>0.34075</v>
      </c>
      <c r="AO10" s="221" t="n">
        <v>0.473645</v>
      </c>
      <c r="AP10" s="221" t="n">
        <v>0.4173</v>
      </c>
      <c r="AQ10" s="221" t="n">
        <v>0.62929</v>
      </c>
      <c r="AR10" s="221" t="n">
        <v>0.694966</v>
      </c>
      <c r="AS10" s="221" t="n">
        <v>0.754709</v>
      </c>
      <c r="AT10" s="221" t="n">
        <v>0.66858</v>
      </c>
      <c r="AU10" s="221" t="n">
        <v>0.5582</v>
      </c>
      <c r="AV10" s="221" t="n">
        <v>0.620935</v>
      </c>
      <c r="AW10" s="221" t="n">
        <v>0.661666</v>
      </c>
      <c r="AX10" s="221" t="n">
        <v>0.812774</v>
      </c>
      <c r="AY10" s="221" t="n">
        <v>0.563621430552995</v>
      </c>
      <c r="AZ10" s="221" t="n">
        <v>0.56508095907243</v>
      </c>
      <c r="BA10" s="222" t="n">
        <v>0.460701</v>
      </c>
      <c r="BB10" s="222" t="n">
        <v>0.5585835</v>
      </c>
      <c r="BC10" s="222" t="n">
        <v>0.6515331</v>
      </c>
      <c r="BD10" s="222" t="n">
        <v>0.704521</v>
      </c>
      <c r="BE10" s="222" t="n">
        <v>0.7441508</v>
      </c>
      <c r="BF10" s="222" t="n">
        <v>0.7025125</v>
      </c>
      <c r="BG10" s="222" t="n">
        <v>0.6500363</v>
      </c>
      <c r="BH10" s="222" t="n">
        <v>0.6010161</v>
      </c>
      <c r="BI10" s="222" t="n">
        <v>0.6436616</v>
      </c>
      <c r="BJ10" s="222" t="n">
        <v>0.7726838</v>
      </c>
      <c r="BK10" s="222" t="n">
        <v>0.5512227</v>
      </c>
      <c r="BL10" s="222" t="n">
        <v>0.4588696</v>
      </c>
      <c r="BM10" s="222" t="n">
        <v>0.4714409</v>
      </c>
      <c r="BN10" s="222" t="n">
        <v>0.5846302</v>
      </c>
      <c r="BO10" s="222" t="n">
        <v>0.6808882</v>
      </c>
      <c r="BP10" s="222" t="n">
        <v>0.7391872</v>
      </c>
      <c r="BQ10" s="222" t="n">
        <v>0.7545896</v>
      </c>
      <c r="BR10" s="222" t="n">
        <v>0.7102334</v>
      </c>
      <c r="BS10" s="222" t="n">
        <v>0.6769779</v>
      </c>
      <c r="BT10" s="222" t="n">
        <v>0.6353693</v>
      </c>
      <c r="BU10" s="222" t="n">
        <v>0.6334241</v>
      </c>
      <c r="BV10" s="222" t="n">
        <v>0.7602656</v>
      </c>
    </row>
    <row r="11" customFormat="false" ht="11.1" hidden="false" customHeight="true" outlineLevel="0" collapsed="false">
      <c r="A11" s="193" t="s">
        <v>539</v>
      </c>
      <c r="B11" s="220" t="s">
        <v>540</v>
      </c>
      <c r="C11" s="221" t="n">
        <v>-0.024161</v>
      </c>
      <c r="D11" s="221" t="n">
        <v>0.261571</v>
      </c>
      <c r="E11" s="221" t="n">
        <v>0.323483</v>
      </c>
      <c r="F11" s="221" t="n">
        <v>0.2576</v>
      </c>
      <c r="G11" s="221" t="n">
        <v>0.299935</v>
      </c>
      <c r="H11" s="221" t="n">
        <v>0.3925</v>
      </c>
      <c r="I11" s="221" t="n">
        <v>0.17387</v>
      </c>
      <c r="J11" s="221" t="n">
        <v>0.359741</v>
      </c>
      <c r="K11" s="221" t="n">
        <v>0.054833</v>
      </c>
      <c r="L11" s="221" t="n">
        <v>0.125967</v>
      </c>
      <c r="M11" s="221" t="n">
        <v>-0.1496</v>
      </c>
      <c r="N11" s="221" t="n">
        <v>-0.247838</v>
      </c>
      <c r="O11" s="221" t="n">
        <v>0.16087</v>
      </c>
      <c r="P11" s="221" t="n">
        <v>0.464655</v>
      </c>
      <c r="Q11" s="221" t="n">
        <v>0.539</v>
      </c>
      <c r="R11" s="221" t="n">
        <v>0.9389</v>
      </c>
      <c r="S11" s="221" t="n">
        <v>0.717258</v>
      </c>
      <c r="T11" s="221" t="n">
        <v>0.615</v>
      </c>
      <c r="U11" s="221" t="n">
        <v>0.48758</v>
      </c>
      <c r="V11" s="221" t="n">
        <v>0.695774</v>
      </c>
      <c r="W11" s="221" t="n">
        <v>0.707533</v>
      </c>
      <c r="X11" s="221" t="n">
        <v>0.698451</v>
      </c>
      <c r="Y11" s="221" t="n">
        <v>0.395866</v>
      </c>
      <c r="Z11" s="221" t="n">
        <v>0.582967</v>
      </c>
      <c r="AA11" s="221" t="n">
        <v>0.586774</v>
      </c>
      <c r="AB11" s="221" t="n">
        <v>0.580607</v>
      </c>
      <c r="AC11" s="221" t="n">
        <v>0.74658</v>
      </c>
      <c r="AD11" s="221" t="n">
        <v>0.779533</v>
      </c>
      <c r="AE11" s="221" t="n">
        <v>0.657096</v>
      </c>
      <c r="AF11" s="221" t="n">
        <v>0.424766</v>
      </c>
      <c r="AG11" s="221" t="n">
        <v>0.497516</v>
      </c>
      <c r="AH11" s="221" t="n">
        <v>0.566838</v>
      </c>
      <c r="AI11" s="221" t="n">
        <v>0.3716</v>
      </c>
      <c r="AJ11" s="221" t="n">
        <v>0.531096</v>
      </c>
      <c r="AK11" s="221" t="n">
        <v>0.3714</v>
      </c>
      <c r="AL11" s="221" t="n">
        <v>0.521096</v>
      </c>
      <c r="AM11" s="221" t="n">
        <v>0.207419</v>
      </c>
      <c r="AN11" s="221" t="n">
        <v>0.40925</v>
      </c>
      <c r="AO11" s="221" t="n">
        <v>0.782419</v>
      </c>
      <c r="AP11" s="221" t="n">
        <v>0.765666</v>
      </c>
      <c r="AQ11" s="221" t="n">
        <v>0.699645</v>
      </c>
      <c r="AR11" s="221" t="n">
        <v>0.6437</v>
      </c>
      <c r="AS11" s="221" t="n">
        <v>0.830354</v>
      </c>
      <c r="AT11" s="221" t="n">
        <v>0.952935</v>
      </c>
      <c r="AU11" s="221" t="n">
        <v>0.756366</v>
      </c>
      <c r="AV11" s="221" t="n">
        <v>0.924935</v>
      </c>
      <c r="AW11" s="221" t="n">
        <v>0.545866</v>
      </c>
      <c r="AX11" s="221" t="n">
        <v>0.379451</v>
      </c>
      <c r="AY11" s="221" t="n">
        <v>0.238548387096774</v>
      </c>
      <c r="AZ11" s="221" t="n">
        <v>0.839587989795918</v>
      </c>
      <c r="BA11" s="222" t="n">
        <v>0.8094686</v>
      </c>
      <c r="BB11" s="222" t="n">
        <v>0.8275487</v>
      </c>
      <c r="BC11" s="222" t="n">
        <v>0.7517367</v>
      </c>
      <c r="BD11" s="222" t="n">
        <v>0.6686143</v>
      </c>
      <c r="BE11" s="222" t="n">
        <v>0.6877076</v>
      </c>
      <c r="BF11" s="222" t="n">
        <v>0.7326042</v>
      </c>
      <c r="BG11" s="222" t="n">
        <v>0.6263929</v>
      </c>
      <c r="BH11" s="222" t="n">
        <v>0.7010765</v>
      </c>
      <c r="BI11" s="222" t="n">
        <v>0.4899726</v>
      </c>
      <c r="BJ11" s="222" t="n">
        <v>0.5449886</v>
      </c>
      <c r="BK11" s="222" t="n">
        <v>0.518375</v>
      </c>
      <c r="BL11" s="222" t="n">
        <v>0.6047684</v>
      </c>
      <c r="BM11" s="222" t="n">
        <v>0.7326631</v>
      </c>
      <c r="BN11" s="222" t="n">
        <v>0.7776248</v>
      </c>
      <c r="BO11" s="222" t="n">
        <v>0.7500146</v>
      </c>
      <c r="BP11" s="222" t="n">
        <v>0.687268</v>
      </c>
      <c r="BQ11" s="222" t="n">
        <v>0.6920591</v>
      </c>
      <c r="BR11" s="222" t="n">
        <v>0.7284258</v>
      </c>
      <c r="BS11" s="222" t="n">
        <v>0.6699234</v>
      </c>
      <c r="BT11" s="222" t="n">
        <v>0.7185086</v>
      </c>
      <c r="BU11" s="222" t="n">
        <v>0.4570373</v>
      </c>
      <c r="BV11" s="222" t="n">
        <v>0.604461</v>
      </c>
    </row>
    <row r="12" customFormat="false" ht="11.1" hidden="false" customHeight="true" outlineLevel="0" collapsed="false">
      <c r="A12" s="193" t="s">
        <v>541</v>
      </c>
      <c r="B12" s="220" t="s">
        <v>542</v>
      </c>
      <c r="C12" s="221" t="n">
        <v>-0.005645</v>
      </c>
      <c r="D12" s="221" t="n">
        <v>-0.004607</v>
      </c>
      <c r="E12" s="221" t="n">
        <v>0.000193</v>
      </c>
      <c r="F12" s="221" t="n">
        <v>0.000133</v>
      </c>
      <c r="G12" s="221" t="n">
        <v>0.000193</v>
      </c>
      <c r="H12" s="221" t="n">
        <v>-0.000366</v>
      </c>
      <c r="I12" s="221" t="n">
        <v>-0.000258</v>
      </c>
      <c r="J12" s="221" t="n">
        <v>0.000225</v>
      </c>
      <c r="K12" s="221" t="n">
        <v>-0.0001</v>
      </c>
      <c r="L12" s="221" t="n">
        <v>-0.001645</v>
      </c>
      <c r="M12" s="221" t="n">
        <v>0.000533</v>
      </c>
      <c r="N12" s="221" t="n">
        <v>-0.000774</v>
      </c>
      <c r="O12" s="221" t="n">
        <v>-3.2E-005</v>
      </c>
      <c r="P12" s="221" t="n">
        <v>-0.000241</v>
      </c>
      <c r="Q12" s="221" t="n">
        <v>0.000225</v>
      </c>
      <c r="R12" s="221" t="n">
        <v>0</v>
      </c>
      <c r="S12" s="221" t="n">
        <v>-3.2E-005</v>
      </c>
      <c r="T12" s="221" t="n">
        <v>-0.001233</v>
      </c>
      <c r="U12" s="221" t="n">
        <v>6.4E-005</v>
      </c>
      <c r="V12" s="221" t="n">
        <v>-3.2E-005</v>
      </c>
      <c r="W12" s="221" t="n">
        <v>3.3E-005</v>
      </c>
      <c r="X12" s="221" t="n">
        <v>0.001677</v>
      </c>
      <c r="Y12" s="221" t="n">
        <v>0.000133</v>
      </c>
      <c r="Z12" s="221" t="n">
        <v>0</v>
      </c>
      <c r="AA12" s="221" t="n">
        <v>0</v>
      </c>
      <c r="AB12" s="221" t="n">
        <v>0.001892</v>
      </c>
      <c r="AC12" s="221" t="n">
        <v>0</v>
      </c>
      <c r="AD12" s="221" t="n">
        <v>-0.0029</v>
      </c>
      <c r="AE12" s="221" t="n">
        <v>0.002</v>
      </c>
      <c r="AF12" s="221" t="n">
        <v>0.002333</v>
      </c>
      <c r="AG12" s="221" t="n">
        <v>-0.000129</v>
      </c>
      <c r="AH12" s="221" t="n">
        <v>-0.00058</v>
      </c>
      <c r="AI12" s="221" t="n">
        <v>-0.000233</v>
      </c>
      <c r="AJ12" s="221" t="n">
        <v>0.002612</v>
      </c>
      <c r="AK12" s="221" t="n">
        <v>-6.6E-005</v>
      </c>
      <c r="AL12" s="221" t="n">
        <v>-0.000225</v>
      </c>
      <c r="AM12" s="221" t="n">
        <v>0.001193</v>
      </c>
      <c r="AN12" s="221" t="n">
        <v>0.002035</v>
      </c>
      <c r="AO12" s="221" t="n">
        <v>0.000387</v>
      </c>
      <c r="AP12" s="221" t="n">
        <v>-6.6E-005</v>
      </c>
      <c r="AQ12" s="221" t="n">
        <v>-0.001645</v>
      </c>
      <c r="AR12" s="221" t="n">
        <v>0.0002</v>
      </c>
      <c r="AS12" s="221" t="n">
        <v>-3.2E-005</v>
      </c>
      <c r="AT12" s="221" t="n">
        <v>9.6E-005</v>
      </c>
      <c r="AU12" s="221" t="n">
        <v>-0.000133</v>
      </c>
      <c r="AV12" s="221" t="n">
        <v>9.6E-005</v>
      </c>
      <c r="AW12" s="221" t="n">
        <v>-0.000333</v>
      </c>
      <c r="AX12" s="221" t="n">
        <v>0.000161</v>
      </c>
      <c r="AY12" s="221" t="n">
        <v>-0.00028677</v>
      </c>
      <c r="AZ12" s="221" t="n">
        <v>-0.0014849</v>
      </c>
      <c r="BA12" s="222" t="n">
        <v>0.000256638</v>
      </c>
      <c r="BB12" s="222" t="n">
        <v>0.000715873</v>
      </c>
      <c r="BC12" s="222" t="n">
        <v>0.000146945</v>
      </c>
      <c r="BD12" s="222" t="n">
        <v>-0.000161983</v>
      </c>
      <c r="BE12" s="222" t="n">
        <v>0.000605981</v>
      </c>
      <c r="BF12" s="222" t="n">
        <v>0.000303537</v>
      </c>
      <c r="BG12" s="222" t="n">
        <v>-9.78479E-005</v>
      </c>
      <c r="BH12" s="222" t="n">
        <v>0.000373782</v>
      </c>
      <c r="BI12" s="222" t="n">
        <v>-0.000151618</v>
      </c>
      <c r="BJ12" s="222" t="n">
        <v>-0.000667468</v>
      </c>
      <c r="BK12" s="222" t="n">
        <v>-0.00028677</v>
      </c>
      <c r="BL12" s="222" t="n">
        <v>-0.0014849</v>
      </c>
      <c r="BM12" s="222" t="n">
        <v>0.000256639</v>
      </c>
      <c r="BN12" s="222" t="n">
        <v>0.000715874</v>
      </c>
      <c r="BO12" s="222" t="n">
        <v>0.000146945</v>
      </c>
      <c r="BP12" s="222" t="n">
        <v>-0.000161983</v>
      </c>
      <c r="BQ12" s="222" t="n">
        <v>0.000605981</v>
      </c>
      <c r="BR12" s="222" t="n">
        <v>0.000303537</v>
      </c>
      <c r="BS12" s="222" t="n">
        <v>-9.78478E-005</v>
      </c>
      <c r="BT12" s="222" t="n">
        <v>0.000373782</v>
      </c>
      <c r="BU12" s="222" t="n">
        <v>-0.000151618</v>
      </c>
      <c r="BV12" s="222" t="n">
        <v>-0.000667468</v>
      </c>
    </row>
    <row r="13" s="223" customFormat="true" ht="11.1" hidden="false" customHeight="true" outlineLevel="0" collapsed="false">
      <c r="A13" s="193" t="s">
        <v>543</v>
      </c>
      <c r="B13" s="220" t="s">
        <v>544</v>
      </c>
      <c r="C13" s="221" t="n">
        <v>16.587674</v>
      </c>
      <c r="D13" s="221" t="n">
        <v>16.078212</v>
      </c>
      <c r="E13" s="221" t="n">
        <v>16.594157</v>
      </c>
      <c r="F13" s="221" t="n">
        <v>16.851298</v>
      </c>
      <c r="G13" s="221" t="n">
        <v>17.483835</v>
      </c>
      <c r="H13" s="221" t="n">
        <v>17.514132</v>
      </c>
      <c r="I13" s="221" t="n">
        <v>17.546706</v>
      </c>
      <c r="J13" s="221" t="n">
        <v>17.64177</v>
      </c>
      <c r="K13" s="221" t="n">
        <v>17.017064</v>
      </c>
      <c r="L13" s="221" t="n">
        <v>16.757351</v>
      </c>
      <c r="M13" s="221" t="n">
        <v>16.838399</v>
      </c>
      <c r="N13" s="221" t="n">
        <v>16.99116</v>
      </c>
      <c r="O13" s="221" t="n">
        <v>16.758256</v>
      </c>
      <c r="P13" s="221" t="n">
        <v>16.664962</v>
      </c>
      <c r="Q13" s="221" t="n">
        <v>16.726546</v>
      </c>
      <c r="R13" s="221" t="n">
        <v>17.526932</v>
      </c>
      <c r="S13" s="221" t="n">
        <v>17.919095</v>
      </c>
      <c r="T13" s="221" t="n">
        <v>18.035766</v>
      </c>
      <c r="U13" s="221" t="n">
        <v>17.83848</v>
      </c>
      <c r="V13" s="221" t="n">
        <v>17.59632</v>
      </c>
      <c r="W13" s="221" t="n">
        <v>15.208231</v>
      </c>
      <c r="X13" s="221" t="n">
        <v>17.276577</v>
      </c>
      <c r="Y13" s="221" t="n">
        <v>17.107331</v>
      </c>
      <c r="Z13" s="221" t="n">
        <v>17.118931</v>
      </c>
      <c r="AA13" s="221" t="n">
        <v>16.475739</v>
      </c>
      <c r="AB13" s="221" t="n">
        <v>16.509175</v>
      </c>
      <c r="AC13" s="221" t="n">
        <v>16.653996</v>
      </c>
      <c r="AD13" s="221" t="n">
        <v>17.061698</v>
      </c>
      <c r="AE13" s="221" t="n">
        <v>17.180997</v>
      </c>
      <c r="AF13" s="221" t="n">
        <v>17.602297</v>
      </c>
      <c r="AG13" s="221" t="n">
        <v>17.351868</v>
      </c>
      <c r="AH13" s="221" t="n">
        <v>17.214159</v>
      </c>
      <c r="AI13" s="221" t="n">
        <v>17.017865</v>
      </c>
      <c r="AJ13" s="221" t="n">
        <v>16.573092</v>
      </c>
      <c r="AK13" s="221" t="n">
        <v>16.557567</v>
      </c>
      <c r="AL13" s="221" t="n">
        <v>16.629256</v>
      </c>
      <c r="AM13" s="221" t="n">
        <v>15.649513</v>
      </c>
      <c r="AN13" s="221" t="n">
        <v>15.99507</v>
      </c>
      <c r="AO13" s="221" t="n">
        <v>16.860385</v>
      </c>
      <c r="AP13" s="221" t="n">
        <v>17.606865</v>
      </c>
      <c r="AQ13" s="221" t="n">
        <v>17.885739</v>
      </c>
      <c r="AR13" s="221" t="n">
        <v>18.078364</v>
      </c>
      <c r="AS13" s="221" t="n">
        <v>18.461449</v>
      </c>
      <c r="AT13" s="221" t="n">
        <v>18.111803</v>
      </c>
      <c r="AU13" s="221" t="n">
        <v>17.481232</v>
      </c>
      <c r="AV13" s="221" t="n">
        <v>17.046997</v>
      </c>
      <c r="AW13" s="221" t="n">
        <v>17.380065</v>
      </c>
      <c r="AX13" s="221" t="n">
        <v>17.717062</v>
      </c>
      <c r="AY13" s="221" t="n">
        <v>16.7024300218433</v>
      </c>
      <c r="AZ13" s="221" t="n">
        <v>16.8865367202969</v>
      </c>
      <c r="BA13" s="222" t="n">
        <v>16.97755</v>
      </c>
      <c r="BB13" s="222" t="n">
        <v>17.5547</v>
      </c>
      <c r="BC13" s="222" t="n">
        <v>18.04116</v>
      </c>
      <c r="BD13" s="222" t="n">
        <v>18.27757</v>
      </c>
      <c r="BE13" s="222" t="n">
        <v>18.32835</v>
      </c>
      <c r="BF13" s="222" t="n">
        <v>18.121</v>
      </c>
      <c r="BG13" s="222" t="n">
        <v>17.46642</v>
      </c>
      <c r="BH13" s="222" t="n">
        <v>17.31069</v>
      </c>
      <c r="BI13" s="222" t="n">
        <v>17.30936</v>
      </c>
      <c r="BJ13" s="222" t="n">
        <v>17.33873</v>
      </c>
      <c r="BK13" s="222" t="n">
        <v>17.08311</v>
      </c>
      <c r="BL13" s="222" t="n">
        <v>16.93866</v>
      </c>
      <c r="BM13" s="222" t="n">
        <v>17.13829</v>
      </c>
      <c r="BN13" s="222" t="n">
        <v>17.67279</v>
      </c>
      <c r="BO13" s="222" t="n">
        <v>18.17149</v>
      </c>
      <c r="BP13" s="222" t="n">
        <v>18.39067</v>
      </c>
      <c r="BQ13" s="222" t="n">
        <v>18.37292</v>
      </c>
      <c r="BR13" s="222" t="n">
        <v>18.15114</v>
      </c>
      <c r="BS13" s="222" t="n">
        <v>17.56254</v>
      </c>
      <c r="BT13" s="222" t="n">
        <v>17.35107</v>
      </c>
      <c r="BU13" s="222" t="n">
        <v>17.3682</v>
      </c>
      <c r="BV13" s="222" t="n">
        <v>17.48724</v>
      </c>
    </row>
    <row r="14" s="223" customFormat="true" ht="11.1" hidden="false" customHeight="true" outlineLevel="0" collapsed="false">
      <c r="A14" s="193"/>
      <c r="B14" s="224"/>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c r="AW14" s="221"/>
      <c r="AX14" s="221"/>
      <c r="AY14" s="221"/>
      <c r="AZ14" s="221"/>
      <c r="BA14" s="222"/>
      <c r="BB14" s="222"/>
      <c r="BC14" s="222"/>
      <c r="BD14" s="222"/>
      <c r="BE14" s="222"/>
      <c r="BF14" s="222"/>
      <c r="BG14" s="222"/>
      <c r="BH14" s="222"/>
      <c r="BI14" s="222"/>
      <c r="BJ14" s="222"/>
      <c r="BK14" s="222"/>
      <c r="BL14" s="222"/>
      <c r="BM14" s="222"/>
      <c r="BN14" s="222"/>
      <c r="BO14" s="222"/>
      <c r="BP14" s="222"/>
      <c r="BQ14" s="222"/>
      <c r="BR14" s="222"/>
      <c r="BS14" s="222"/>
      <c r="BT14" s="222"/>
      <c r="BU14" s="222"/>
      <c r="BV14" s="222"/>
    </row>
    <row r="15" customFormat="false" ht="11.1" hidden="false" customHeight="true" outlineLevel="0" collapsed="false">
      <c r="A15" s="193" t="s">
        <v>440</v>
      </c>
      <c r="B15" s="225" t="s">
        <v>545</v>
      </c>
      <c r="C15" s="221" t="n">
        <v>1.034544</v>
      </c>
      <c r="D15" s="221" t="n">
        <v>0.960923000000005</v>
      </c>
      <c r="E15" s="221" t="n">
        <v>0.943576999999998</v>
      </c>
      <c r="F15" s="221" t="n">
        <v>0.948263000000001</v>
      </c>
      <c r="G15" s="221" t="n">
        <v>0.938836000000002</v>
      </c>
      <c r="H15" s="221" t="n">
        <v>1.007396</v>
      </c>
      <c r="I15" s="221" t="n">
        <v>1.022544</v>
      </c>
      <c r="J15" s="221" t="n">
        <v>1.01006</v>
      </c>
      <c r="K15" s="221" t="n">
        <v>0.991232</v>
      </c>
      <c r="L15" s="221" t="n">
        <v>0.982835000000002</v>
      </c>
      <c r="M15" s="221" t="n">
        <v>1.011162</v>
      </c>
      <c r="N15" s="221" t="n">
        <v>1.09276700000001</v>
      </c>
      <c r="O15" s="221" t="n">
        <v>1.07067199999999</v>
      </c>
      <c r="P15" s="221" t="n">
        <v>0.962306999999999</v>
      </c>
      <c r="Q15" s="221" t="n">
        <v>0.929348999999998</v>
      </c>
      <c r="R15" s="221" t="n">
        <v>0.937831000000003</v>
      </c>
      <c r="S15" s="221" t="n">
        <v>1.066768</v>
      </c>
      <c r="T15" s="221" t="n">
        <v>1.013729</v>
      </c>
      <c r="U15" s="221" t="n">
        <v>1.030869</v>
      </c>
      <c r="V15" s="221" t="n">
        <v>1.04435</v>
      </c>
      <c r="W15" s="221" t="n">
        <v>0.865196999999998</v>
      </c>
      <c r="X15" s="221" t="n">
        <v>1.01648</v>
      </c>
      <c r="Y15" s="221" t="n">
        <v>1.000297</v>
      </c>
      <c r="Z15" s="221" t="n">
        <v>0.969899999999999</v>
      </c>
      <c r="AA15" s="221" t="n">
        <v>0.950253999999998</v>
      </c>
      <c r="AB15" s="221" t="n">
        <v>0.930853000000003</v>
      </c>
      <c r="AC15" s="221" t="n">
        <v>0.912027999999999</v>
      </c>
      <c r="AD15" s="221" t="n">
        <v>0.982296999999999</v>
      </c>
      <c r="AE15" s="221" t="n">
        <v>0.974093000000003</v>
      </c>
      <c r="AF15" s="221" t="n">
        <v>1.038398</v>
      </c>
      <c r="AG15" s="221" t="n">
        <v>0.985513000000001</v>
      </c>
      <c r="AH15" s="221" t="n">
        <v>1.003351</v>
      </c>
      <c r="AI15" s="221" t="n">
        <v>1.027195</v>
      </c>
      <c r="AJ15" s="221" t="n">
        <v>0.961482000000004</v>
      </c>
      <c r="AK15" s="221" t="n">
        <v>0.944796</v>
      </c>
      <c r="AL15" s="221" t="n">
        <v>1.030382</v>
      </c>
      <c r="AM15" s="221" t="n">
        <v>0.931899999999999</v>
      </c>
      <c r="AN15" s="221" t="n">
        <v>1.064853</v>
      </c>
      <c r="AO15" s="221" t="n">
        <v>1.064351</v>
      </c>
      <c r="AP15" s="221" t="n">
        <v>1.024529</v>
      </c>
      <c r="AQ15" s="221" t="n">
        <v>1.066191</v>
      </c>
      <c r="AR15" s="221" t="n">
        <v>1.074065</v>
      </c>
      <c r="AS15" s="221" t="n">
        <v>1.12919</v>
      </c>
      <c r="AT15" s="221" t="n">
        <v>1.096576</v>
      </c>
      <c r="AU15" s="221" t="n">
        <v>1.042764</v>
      </c>
      <c r="AV15" s="221" t="n">
        <v>1.000384</v>
      </c>
      <c r="AW15" s="221" t="n">
        <v>1.069862</v>
      </c>
      <c r="AX15" s="221" t="n">
        <v>1.20286500000001</v>
      </c>
      <c r="AY15" s="221" t="n">
        <v>1.05677385671176</v>
      </c>
      <c r="AZ15" s="221" t="n">
        <v>1.013979</v>
      </c>
      <c r="BA15" s="222" t="n">
        <v>0.9739623</v>
      </c>
      <c r="BB15" s="222" t="n">
        <v>0.9937231</v>
      </c>
      <c r="BC15" s="222" t="n">
        <v>1.026841</v>
      </c>
      <c r="BD15" s="222" t="n">
        <v>1.042637</v>
      </c>
      <c r="BE15" s="222" t="n">
        <v>1.040616</v>
      </c>
      <c r="BF15" s="222" t="n">
        <v>1.046443</v>
      </c>
      <c r="BG15" s="222" t="n">
        <v>1.026894</v>
      </c>
      <c r="BH15" s="222" t="n">
        <v>1.023738</v>
      </c>
      <c r="BI15" s="222" t="n">
        <v>1.023216</v>
      </c>
      <c r="BJ15" s="222" t="n">
        <v>1.063557</v>
      </c>
      <c r="BK15" s="222" t="n">
        <v>1.029973</v>
      </c>
      <c r="BL15" s="222" t="n">
        <v>1.005228</v>
      </c>
      <c r="BM15" s="222" t="n">
        <v>0.9750044</v>
      </c>
      <c r="BN15" s="222" t="n">
        <v>1.005551</v>
      </c>
      <c r="BO15" s="222" t="n">
        <v>1.031535</v>
      </c>
      <c r="BP15" s="222" t="n">
        <v>1.054613</v>
      </c>
      <c r="BQ15" s="222" t="n">
        <v>1.050724</v>
      </c>
      <c r="BR15" s="222" t="n">
        <v>1.057379</v>
      </c>
      <c r="BS15" s="222" t="n">
        <v>1.038621</v>
      </c>
      <c r="BT15" s="222" t="n">
        <v>1.024644</v>
      </c>
      <c r="BU15" s="222" t="n">
        <v>1.040487</v>
      </c>
      <c r="BV15" s="222" t="n">
        <v>1.075923</v>
      </c>
    </row>
    <row r="16" customFormat="false" ht="11.1" hidden="false" customHeight="true" outlineLevel="0" collapsed="false">
      <c r="A16" s="193"/>
      <c r="B16" s="226"/>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c r="AW16" s="221"/>
      <c r="AX16" s="221"/>
      <c r="AY16" s="221"/>
      <c r="AZ16" s="221"/>
      <c r="BA16" s="222"/>
      <c r="BB16" s="222"/>
      <c r="BC16" s="222"/>
      <c r="BD16" s="222"/>
      <c r="BE16" s="222"/>
      <c r="BF16" s="222"/>
      <c r="BG16" s="222"/>
      <c r="BH16" s="222"/>
      <c r="BI16" s="222"/>
      <c r="BJ16" s="222"/>
      <c r="BK16" s="222"/>
      <c r="BL16" s="222"/>
      <c r="BM16" s="222"/>
      <c r="BN16" s="222"/>
      <c r="BO16" s="222"/>
      <c r="BP16" s="222"/>
      <c r="BQ16" s="222"/>
      <c r="BR16" s="222"/>
      <c r="BS16" s="222"/>
      <c r="BT16" s="222"/>
      <c r="BU16" s="222"/>
      <c r="BV16" s="222"/>
    </row>
    <row r="17" customFormat="false" ht="11.1" hidden="false" customHeight="true" outlineLevel="0" collapsed="false">
      <c r="A17" s="187"/>
      <c r="B17" s="217" t="s">
        <v>546</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2"/>
      <c r="BB17" s="222"/>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193" t="s">
        <v>547</v>
      </c>
      <c r="B18" s="220" t="s">
        <v>534</v>
      </c>
      <c r="C18" s="221" t="n">
        <v>0.468419</v>
      </c>
      <c r="D18" s="221" t="n">
        <v>0.502392</v>
      </c>
      <c r="E18" s="221" t="n">
        <v>0.692225</v>
      </c>
      <c r="F18" s="221" t="n">
        <v>0.8238</v>
      </c>
      <c r="G18" s="221" t="n">
        <v>0.881677</v>
      </c>
      <c r="H18" s="221" t="n">
        <v>0.870633</v>
      </c>
      <c r="I18" s="221" t="n">
        <v>0.834548</v>
      </c>
      <c r="J18" s="221" t="n">
        <v>0.809709</v>
      </c>
      <c r="K18" s="221" t="n">
        <v>0.6243</v>
      </c>
      <c r="L18" s="221" t="n">
        <v>0.498935</v>
      </c>
      <c r="M18" s="221" t="n">
        <v>0.393333</v>
      </c>
      <c r="N18" s="221" t="n">
        <v>0.442709</v>
      </c>
      <c r="O18" s="221" t="n">
        <v>0.477677</v>
      </c>
      <c r="P18" s="221" t="n">
        <v>0.506551</v>
      </c>
      <c r="Q18" s="221" t="n">
        <v>0.675806</v>
      </c>
      <c r="R18" s="221" t="n">
        <v>0.809133</v>
      </c>
      <c r="S18" s="221" t="n">
        <v>0.877548</v>
      </c>
      <c r="T18" s="221" t="n">
        <v>0.867433</v>
      </c>
      <c r="U18" s="221" t="n">
        <v>0.83729</v>
      </c>
      <c r="V18" s="221" t="n">
        <v>0.814354</v>
      </c>
      <c r="W18" s="221" t="n">
        <v>0.512533</v>
      </c>
      <c r="X18" s="221" t="n">
        <v>0.460161</v>
      </c>
      <c r="Y18" s="221" t="n">
        <v>0.3685</v>
      </c>
      <c r="Z18" s="221" t="n">
        <v>0.341451</v>
      </c>
      <c r="AA18" s="221" t="n">
        <v>0.383032</v>
      </c>
      <c r="AB18" s="221" t="n">
        <v>0.471107</v>
      </c>
      <c r="AC18" s="221" t="n">
        <v>0.617774</v>
      </c>
      <c r="AD18" s="221" t="n">
        <v>0.782033</v>
      </c>
      <c r="AE18" s="221" t="n">
        <v>0.798322</v>
      </c>
      <c r="AF18" s="221" t="n">
        <v>0.846566</v>
      </c>
      <c r="AG18" s="221" t="n">
        <v>0.809322</v>
      </c>
      <c r="AH18" s="221" t="n">
        <v>0.838354</v>
      </c>
      <c r="AI18" s="221" t="n">
        <v>0.623766</v>
      </c>
      <c r="AJ18" s="221" t="n">
        <v>0.476387</v>
      </c>
      <c r="AK18" s="221" t="n">
        <v>0.379266</v>
      </c>
      <c r="AL18" s="221" t="n">
        <v>0.44229</v>
      </c>
      <c r="AM18" s="221" t="n">
        <v>0.465322</v>
      </c>
      <c r="AN18" s="221" t="n">
        <v>0.534857</v>
      </c>
      <c r="AO18" s="221" t="n">
        <v>0.710064</v>
      </c>
      <c r="AP18" s="221" t="n">
        <v>0.840566</v>
      </c>
      <c r="AQ18" s="221" t="n">
        <v>0.839612</v>
      </c>
      <c r="AR18" s="221" t="n">
        <v>0.856333</v>
      </c>
      <c r="AS18" s="221" t="n">
        <v>0.859258</v>
      </c>
      <c r="AT18" s="221" t="n">
        <v>0.771806</v>
      </c>
      <c r="AU18" s="221" t="n">
        <v>0.6133</v>
      </c>
      <c r="AV18" s="221" t="n">
        <v>0.492677</v>
      </c>
      <c r="AW18" s="221" t="n">
        <v>0.389066</v>
      </c>
      <c r="AX18" s="221" t="n">
        <v>0.430451</v>
      </c>
      <c r="AY18" s="221" t="n">
        <v>0.4278493</v>
      </c>
      <c r="AZ18" s="221" t="n">
        <v>0.4939926</v>
      </c>
      <c r="BA18" s="222" t="n">
        <v>0.651594</v>
      </c>
      <c r="BB18" s="222" t="n">
        <v>0.8035398</v>
      </c>
      <c r="BC18" s="222" t="n">
        <v>0.8317398</v>
      </c>
      <c r="BD18" s="222" t="n">
        <v>0.8513629</v>
      </c>
      <c r="BE18" s="222" t="n">
        <v>0.876963</v>
      </c>
      <c r="BF18" s="222" t="n">
        <v>0.8385146</v>
      </c>
      <c r="BG18" s="222" t="n">
        <v>0.6259795</v>
      </c>
      <c r="BH18" s="222" t="n">
        <v>0.5030365</v>
      </c>
      <c r="BI18" s="222" t="n">
        <v>0.3921249</v>
      </c>
      <c r="BJ18" s="222" t="n">
        <v>0.406752</v>
      </c>
      <c r="BK18" s="222" t="n">
        <v>0.4220117</v>
      </c>
      <c r="BL18" s="222" t="n">
        <v>0.4926088</v>
      </c>
      <c r="BM18" s="222" t="n">
        <v>0.653454</v>
      </c>
      <c r="BN18" s="222" t="n">
        <v>0.7960433</v>
      </c>
      <c r="BO18" s="222" t="n">
        <v>0.8435767</v>
      </c>
      <c r="BP18" s="222" t="n">
        <v>0.8563175</v>
      </c>
      <c r="BQ18" s="222" t="n">
        <v>0.8567068</v>
      </c>
      <c r="BR18" s="222" t="n">
        <v>0.8449681</v>
      </c>
      <c r="BS18" s="222" t="n">
        <v>0.616069</v>
      </c>
      <c r="BT18" s="222" t="n">
        <v>0.4784104</v>
      </c>
      <c r="BU18" s="222" t="n">
        <v>0.3865553</v>
      </c>
      <c r="BV18" s="222" t="n">
        <v>0.4045986</v>
      </c>
    </row>
    <row r="19" customFormat="false" ht="11.1" hidden="false" customHeight="true" outlineLevel="0" collapsed="false">
      <c r="A19" s="193" t="s">
        <v>548</v>
      </c>
      <c r="B19" s="220" t="s">
        <v>549</v>
      </c>
      <c r="C19" s="221" t="n">
        <v>8.347935</v>
      </c>
      <c r="D19" s="221" t="n">
        <v>8.011964</v>
      </c>
      <c r="E19" s="221" t="n">
        <v>8.100741</v>
      </c>
      <c r="F19" s="221" t="n">
        <v>8.1219</v>
      </c>
      <c r="G19" s="221" t="n">
        <v>8.491258</v>
      </c>
      <c r="H19" s="221" t="n">
        <v>8.686266</v>
      </c>
      <c r="I19" s="221" t="n">
        <v>8.50429</v>
      </c>
      <c r="J19" s="221" t="n">
        <v>8.547064</v>
      </c>
      <c r="K19" s="221" t="n">
        <v>8.3204</v>
      </c>
      <c r="L19" s="221" t="n">
        <v>8.276129</v>
      </c>
      <c r="M19" s="221" t="n">
        <v>8.3534</v>
      </c>
      <c r="N19" s="221" t="n">
        <v>8.500967</v>
      </c>
      <c r="O19" s="221" t="n">
        <v>8.516032</v>
      </c>
      <c r="P19" s="221" t="n">
        <v>8.495137</v>
      </c>
      <c r="Q19" s="221" t="n">
        <v>8.37258</v>
      </c>
      <c r="R19" s="221" t="n">
        <v>8.559933</v>
      </c>
      <c r="S19" s="221" t="n">
        <v>8.69958</v>
      </c>
      <c r="T19" s="221" t="n">
        <v>8.5639</v>
      </c>
      <c r="U19" s="221" t="n">
        <v>8.523193</v>
      </c>
      <c r="V19" s="221" t="n">
        <v>8.512612</v>
      </c>
      <c r="W19" s="221" t="n">
        <v>7.855433</v>
      </c>
      <c r="X19" s="221" t="n">
        <v>8.889064</v>
      </c>
      <c r="Y19" s="221" t="n">
        <v>8.722366</v>
      </c>
      <c r="Z19" s="221" t="n">
        <v>8.850322</v>
      </c>
      <c r="AA19" s="221" t="n">
        <v>8.444838</v>
      </c>
      <c r="AB19" s="221" t="n">
        <v>8.407571</v>
      </c>
      <c r="AC19" s="221" t="n">
        <v>8.646096</v>
      </c>
      <c r="AD19" s="221" t="n">
        <v>8.724166</v>
      </c>
      <c r="AE19" s="221" t="n">
        <v>8.792935</v>
      </c>
      <c r="AF19" s="221" t="n">
        <v>9.0682</v>
      </c>
      <c r="AG19" s="221" t="n">
        <v>8.951838</v>
      </c>
      <c r="AH19" s="221" t="n">
        <v>8.856419</v>
      </c>
      <c r="AI19" s="221" t="n">
        <v>8.828533</v>
      </c>
      <c r="AJ19" s="221" t="n">
        <v>8.77029</v>
      </c>
      <c r="AK19" s="221" t="n">
        <v>8.9054</v>
      </c>
      <c r="AL19" s="221" t="n">
        <v>9.006129</v>
      </c>
      <c r="AM19" s="221" t="n">
        <v>8.327322</v>
      </c>
      <c r="AN19" s="221" t="n">
        <v>8.489464</v>
      </c>
      <c r="AO19" s="221" t="n">
        <v>8.909871</v>
      </c>
      <c r="AP19" s="221" t="n">
        <v>9.0529</v>
      </c>
      <c r="AQ19" s="221" t="n">
        <v>9.058774</v>
      </c>
      <c r="AR19" s="221" t="n">
        <v>9.164666</v>
      </c>
      <c r="AS19" s="221" t="n">
        <v>9.493193</v>
      </c>
      <c r="AT19" s="221" t="n">
        <v>9.416516</v>
      </c>
      <c r="AU19" s="221" t="n">
        <v>9.127866</v>
      </c>
      <c r="AV19" s="221" t="n">
        <v>9.062483</v>
      </c>
      <c r="AW19" s="221" t="n">
        <v>9.1419</v>
      </c>
      <c r="AX19" s="221" t="n">
        <v>9.261096</v>
      </c>
      <c r="AY19" s="221" t="n">
        <v>8.81451612903226</v>
      </c>
      <c r="AZ19" s="221" t="n">
        <v>8.96745753061225</v>
      </c>
      <c r="BA19" s="222" t="n">
        <v>8.873449</v>
      </c>
      <c r="BB19" s="222" t="n">
        <v>9.081664</v>
      </c>
      <c r="BC19" s="222" t="n">
        <v>9.24603</v>
      </c>
      <c r="BD19" s="222" t="n">
        <v>9.341938</v>
      </c>
      <c r="BE19" s="222" t="n">
        <v>9.329715</v>
      </c>
      <c r="BF19" s="222" t="n">
        <v>9.25871</v>
      </c>
      <c r="BG19" s="222" t="n">
        <v>9.142969</v>
      </c>
      <c r="BH19" s="222" t="n">
        <v>9.12942</v>
      </c>
      <c r="BI19" s="222" t="n">
        <v>9.184251</v>
      </c>
      <c r="BJ19" s="222" t="n">
        <v>9.230733</v>
      </c>
      <c r="BK19" s="222" t="n">
        <v>9.018756</v>
      </c>
      <c r="BL19" s="222" t="n">
        <v>8.833714</v>
      </c>
      <c r="BM19" s="222" t="n">
        <v>8.888923</v>
      </c>
      <c r="BN19" s="222" t="n">
        <v>9.100995</v>
      </c>
      <c r="BO19" s="222" t="n">
        <v>9.286274</v>
      </c>
      <c r="BP19" s="222" t="n">
        <v>9.392009</v>
      </c>
      <c r="BQ19" s="222" t="n">
        <v>9.351556</v>
      </c>
      <c r="BR19" s="222" t="n">
        <v>9.254906</v>
      </c>
      <c r="BS19" s="222" t="n">
        <v>9.181211</v>
      </c>
      <c r="BT19" s="222" t="n">
        <v>9.137796</v>
      </c>
      <c r="BU19" s="222" t="n">
        <v>9.196366</v>
      </c>
      <c r="BV19" s="222" t="n">
        <v>9.307938</v>
      </c>
    </row>
    <row r="20" customFormat="false" ht="11.1" hidden="false" customHeight="true" outlineLevel="0" collapsed="false">
      <c r="A20" s="193" t="s">
        <v>550</v>
      </c>
      <c r="B20" s="220" t="s">
        <v>551</v>
      </c>
      <c r="C20" s="221" t="n">
        <v>1.480225</v>
      </c>
      <c r="D20" s="221" t="n">
        <v>1.421464</v>
      </c>
      <c r="E20" s="221" t="n">
        <v>1.402677</v>
      </c>
      <c r="F20" s="221" t="n">
        <v>1.368366</v>
      </c>
      <c r="G20" s="221" t="n">
        <v>1.450709</v>
      </c>
      <c r="H20" s="221" t="n">
        <v>1.459066</v>
      </c>
      <c r="I20" s="221" t="n">
        <v>1.483645</v>
      </c>
      <c r="J20" s="221" t="n">
        <v>1.470225</v>
      </c>
      <c r="K20" s="221" t="n">
        <v>1.4362</v>
      </c>
      <c r="L20" s="221" t="n">
        <v>1.445935</v>
      </c>
      <c r="M20" s="221" t="n">
        <v>1.462766</v>
      </c>
      <c r="N20" s="221" t="n">
        <v>1.488612</v>
      </c>
      <c r="O20" s="221" t="n">
        <v>1.535387</v>
      </c>
      <c r="P20" s="221" t="n">
        <v>1.466689</v>
      </c>
      <c r="Q20" s="221" t="n">
        <v>1.475354</v>
      </c>
      <c r="R20" s="221" t="n">
        <v>1.491866</v>
      </c>
      <c r="S20" s="221" t="n">
        <v>1.557677</v>
      </c>
      <c r="T20" s="221" t="n">
        <v>1.6051</v>
      </c>
      <c r="U20" s="221" t="n">
        <v>1.646903</v>
      </c>
      <c r="V20" s="221" t="n">
        <v>1.609387</v>
      </c>
      <c r="W20" s="221" t="n">
        <v>1.311533</v>
      </c>
      <c r="X20" s="221" t="n">
        <v>1.401419</v>
      </c>
      <c r="Y20" s="221" t="n">
        <v>1.425</v>
      </c>
      <c r="Z20" s="221" t="n">
        <v>1.382612</v>
      </c>
      <c r="AA20" s="221" t="n">
        <v>1.408741</v>
      </c>
      <c r="AB20" s="221" t="n">
        <v>1.391428</v>
      </c>
      <c r="AC20" s="221" t="n">
        <v>1.373419</v>
      </c>
      <c r="AD20" s="221" t="n">
        <v>1.4316</v>
      </c>
      <c r="AE20" s="221" t="n">
        <v>1.378225</v>
      </c>
      <c r="AF20" s="221" t="n">
        <v>1.4038</v>
      </c>
      <c r="AG20" s="221" t="n">
        <v>1.515129</v>
      </c>
      <c r="AH20" s="221" t="n">
        <v>1.389419</v>
      </c>
      <c r="AI20" s="221" t="n">
        <v>1.396066</v>
      </c>
      <c r="AJ20" s="221" t="n">
        <v>1.291483</v>
      </c>
      <c r="AK20" s="221" t="n">
        <v>1.310833</v>
      </c>
      <c r="AL20" s="221" t="n">
        <v>1.464709</v>
      </c>
      <c r="AM20" s="221" t="n">
        <v>1.338935</v>
      </c>
      <c r="AN20" s="221" t="n">
        <v>1.342714</v>
      </c>
      <c r="AO20" s="221" t="n">
        <v>1.376903</v>
      </c>
      <c r="AP20" s="221" t="n">
        <v>1.468166</v>
      </c>
      <c r="AQ20" s="221" t="n">
        <v>1.449483</v>
      </c>
      <c r="AR20" s="221" t="n">
        <v>1.494566</v>
      </c>
      <c r="AS20" s="221" t="n">
        <v>1.542645</v>
      </c>
      <c r="AT20" s="221" t="n">
        <v>1.462709</v>
      </c>
      <c r="AU20" s="221" t="n">
        <v>1.403633</v>
      </c>
      <c r="AV20" s="221" t="n">
        <v>1.316645</v>
      </c>
      <c r="AW20" s="221" t="n">
        <v>1.394066</v>
      </c>
      <c r="AX20" s="221" t="n">
        <v>1.416935</v>
      </c>
      <c r="AY20" s="221" t="n">
        <v>1.37777419354839</v>
      </c>
      <c r="AZ20" s="221" t="n">
        <v>1.33284581632653</v>
      </c>
      <c r="BA20" s="222" t="n">
        <v>1.352789</v>
      </c>
      <c r="BB20" s="222" t="n">
        <v>1.423778</v>
      </c>
      <c r="BC20" s="222" t="n">
        <v>1.452553</v>
      </c>
      <c r="BD20" s="222" t="n">
        <v>1.480999</v>
      </c>
      <c r="BE20" s="222" t="n">
        <v>1.548516</v>
      </c>
      <c r="BF20" s="222" t="n">
        <v>1.496332</v>
      </c>
      <c r="BG20" s="222" t="n">
        <v>1.438136</v>
      </c>
      <c r="BH20" s="222" t="n">
        <v>1.387134</v>
      </c>
      <c r="BI20" s="222" t="n">
        <v>1.385195</v>
      </c>
      <c r="BJ20" s="222" t="n">
        <v>1.423573</v>
      </c>
      <c r="BK20" s="222" t="n">
        <v>1.443426</v>
      </c>
      <c r="BL20" s="222" t="n">
        <v>1.380876</v>
      </c>
      <c r="BM20" s="222" t="n">
        <v>1.379074</v>
      </c>
      <c r="BN20" s="222" t="n">
        <v>1.44001</v>
      </c>
      <c r="BO20" s="222" t="n">
        <v>1.465165</v>
      </c>
      <c r="BP20" s="222" t="n">
        <v>1.487061</v>
      </c>
      <c r="BQ20" s="222" t="n">
        <v>1.544561</v>
      </c>
      <c r="BR20" s="222" t="n">
        <v>1.489811</v>
      </c>
      <c r="BS20" s="222" t="n">
        <v>1.431318</v>
      </c>
      <c r="BT20" s="222" t="n">
        <v>1.377994</v>
      </c>
      <c r="BU20" s="222" t="n">
        <v>1.377231</v>
      </c>
      <c r="BV20" s="222" t="n">
        <v>1.419273</v>
      </c>
    </row>
    <row r="21" customFormat="false" ht="11.1" hidden="false" customHeight="true" outlineLevel="0" collapsed="false">
      <c r="A21" s="193" t="s">
        <v>552</v>
      </c>
      <c r="B21" s="220" t="s">
        <v>553</v>
      </c>
      <c r="C21" s="221" t="n">
        <v>4.026709</v>
      </c>
      <c r="D21" s="221" t="n">
        <v>3.883321</v>
      </c>
      <c r="E21" s="221" t="n">
        <v>4.008806</v>
      </c>
      <c r="F21" s="221" t="n">
        <v>4.1022</v>
      </c>
      <c r="G21" s="221" t="n">
        <v>4.142258</v>
      </c>
      <c r="H21" s="221" t="n">
        <v>4.049533</v>
      </c>
      <c r="I21" s="221" t="n">
        <v>4.145322</v>
      </c>
      <c r="J21" s="221" t="n">
        <v>4.244161</v>
      </c>
      <c r="K21" s="221" t="n">
        <v>4.158133</v>
      </c>
      <c r="L21" s="221" t="n">
        <v>4.208032</v>
      </c>
      <c r="M21" s="221" t="n">
        <v>4.278233</v>
      </c>
      <c r="N21" s="221" t="n">
        <v>4.326451</v>
      </c>
      <c r="O21" s="221" t="n">
        <v>4.129806</v>
      </c>
      <c r="P21" s="221" t="n">
        <v>3.979724</v>
      </c>
      <c r="Q21" s="221" t="n">
        <v>3.952645</v>
      </c>
      <c r="R21" s="221" t="n">
        <v>4.287433</v>
      </c>
      <c r="S21" s="221" t="n">
        <v>4.459096</v>
      </c>
      <c r="T21" s="221" t="n">
        <v>4.587466</v>
      </c>
      <c r="U21" s="221" t="n">
        <v>4.523161</v>
      </c>
      <c r="V21" s="221" t="n">
        <v>4.46558</v>
      </c>
      <c r="W21" s="221" t="n">
        <v>3.681466</v>
      </c>
      <c r="X21" s="221" t="n">
        <v>4.435129</v>
      </c>
      <c r="Y21" s="221" t="n">
        <v>4.488633</v>
      </c>
      <c r="Z21" s="221" t="n">
        <v>4.511258</v>
      </c>
      <c r="AA21" s="221" t="n">
        <v>4.283516</v>
      </c>
      <c r="AB21" s="221" t="n">
        <v>4.231321</v>
      </c>
      <c r="AC21" s="221" t="n">
        <v>3.938709</v>
      </c>
      <c r="AD21" s="221" t="n">
        <v>4.1318</v>
      </c>
      <c r="AE21" s="221" t="n">
        <v>4.092903</v>
      </c>
      <c r="AF21" s="221" t="n">
        <v>4.047466</v>
      </c>
      <c r="AG21" s="221" t="n">
        <v>3.928871</v>
      </c>
      <c r="AH21" s="221" t="n">
        <v>3.964838</v>
      </c>
      <c r="AI21" s="221" t="n">
        <v>4.0988</v>
      </c>
      <c r="AJ21" s="221" t="n">
        <v>3.983645</v>
      </c>
      <c r="AK21" s="221" t="n">
        <v>4.018466</v>
      </c>
      <c r="AL21" s="221" t="n">
        <v>3.877225</v>
      </c>
      <c r="AM21" s="221" t="n">
        <v>3.563387</v>
      </c>
      <c r="AN21" s="221" t="n">
        <v>3.670464</v>
      </c>
      <c r="AO21" s="221" t="n">
        <v>3.833419</v>
      </c>
      <c r="AP21" s="221" t="n">
        <v>4.151733</v>
      </c>
      <c r="AQ21" s="221" t="n">
        <v>4.37529</v>
      </c>
      <c r="AR21" s="221" t="n">
        <v>4.4157</v>
      </c>
      <c r="AS21" s="221" t="n">
        <v>4.430677</v>
      </c>
      <c r="AT21" s="221" t="n">
        <v>4.403903</v>
      </c>
      <c r="AU21" s="221" t="n">
        <v>4.341333</v>
      </c>
      <c r="AV21" s="221" t="n">
        <v>4.314548</v>
      </c>
      <c r="AW21" s="221" t="n">
        <v>4.502766</v>
      </c>
      <c r="AX21" s="221" t="n">
        <v>4.669548</v>
      </c>
      <c r="AY21" s="221" t="n">
        <v>4.30522580645161</v>
      </c>
      <c r="AZ21" s="221" t="n">
        <v>4.13999187755102</v>
      </c>
      <c r="BA21" s="222" t="n">
        <v>4.063648</v>
      </c>
      <c r="BB21" s="222" t="n">
        <v>4.164365</v>
      </c>
      <c r="BC21" s="222" t="n">
        <v>4.330456</v>
      </c>
      <c r="BD21" s="222" t="n">
        <v>4.368873</v>
      </c>
      <c r="BE21" s="222" t="n">
        <v>4.334936</v>
      </c>
      <c r="BF21" s="222" t="n">
        <v>4.330055</v>
      </c>
      <c r="BG21" s="222" t="n">
        <v>4.164674</v>
      </c>
      <c r="BH21" s="222" t="n">
        <v>4.259839</v>
      </c>
      <c r="BI21" s="222" t="n">
        <v>4.284271</v>
      </c>
      <c r="BJ21" s="222" t="n">
        <v>4.308915</v>
      </c>
      <c r="BK21" s="222" t="n">
        <v>4.229321</v>
      </c>
      <c r="BL21" s="222" t="n">
        <v>4.217308</v>
      </c>
      <c r="BM21" s="222" t="n">
        <v>4.131472</v>
      </c>
      <c r="BN21" s="222" t="n">
        <v>4.26159</v>
      </c>
      <c r="BO21" s="222" t="n">
        <v>4.39782</v>
      </c>
      <c r="BP21" s="222" t="n">
        <v>4.434127</v>
      </c>
      <c r="BQ21" s="222" t="n">
        <v>4.404332</v>
      </c>
      <c r="BR21" s="222" t="n">
        <v>4.386581</v>
      </c>
      <c r="BS21" s="222" t="n">
        <v>4.241927</v>
      </c>
      <c r="BT21" s="222" t="n">
        <v>4.318186</v>
      </c>
      <c r="BU21" s="222" t="n">
        <v>4.359557</v>
      </c>
      <c r="BV21" s="222" t="n">
        <v>4.373164</v>
      </c>
    </row>
    <row r="22" customFormat="false" ht="11.1" hidden="false" customHeight="true" outlineLevel="0" collapsed="false">
      <c r="A22" s="193" t="s">
        <v>554</v>
      </c>
      <c r="B22" s="220" t="s">
        <v>555</v>
      </c>
      <c r="C22" s="221" t="n">
        <v>0.666967</v>
      </c>
      <c r="D22" s="221" t="n">
        <v>0.6495</v>
      </c>
      <c r="E22" s="221" t="n">
        <v>0.655516</v>
      </c>
      <c r="F22" s="221" t="n">
        <v>0.657933</v>
      </c>
      <c r="G22" s="221" t="n">
        <v>0.647419</v>
      </c>
      <c r="H22" s="221" t="n">
        <v>0.6279</v>
      </c>
      <c r="I22" s="221" t="n">
        <v>0.707967</v>
      </c>
      <c r="J22" s="221" t="n">
        <v>0.697709</v>
      </c>
      <c r="K22" s="221" t="n">
        <v>0.6984</v>
      </c>
      <c r="L22" s="221" t="n">
        <v>0.689354</v>
      </c>
      <c r="M22" s="221" t="n">
        <v>0.694333</v>
      </c>
      <c r="N22" s="221" t="n">
        <v>0.67629</v>
      </c>
      <c r="O22" s="221" t="n">
        <v>0.588419</v>
      </c>
      <c r="P22" s="221" t="n">
        <v>0.642758</v>
      </c>
      <c r="Q22" s="221" t="n">
        <v>0.661741</v>
      </c>
      <c r="R22" s="221" t="n">
        <v>0.709733</v>
      </c>
      <c r="S22" s="221" t="n">
        <v>0.734419</v>
      </c>
      <c r="T22" s="221" t="n">
        <v>0.6945</v>
      </c>
      <c r="U22" s="221" t="n">
        <v>0.584354</v>
      </c>
      <c r="V22" s="221" t="n">
        <v>0.578645</v>
      </c>
      <c r="W22" s="221" t="n">
        <v>0.485366</v>
      </c>
      <c r="X22" s="221" t="n">
        <v>0.574709</v>
      </c>
      <c r="Y22" s="221" t="n">
        <v>0.587566</v>
      </c>
      <c r="Z22" s="221" t="n">
        <v>0.597451</v>
      </c>
      <c r="AA22" s="221" t="n">
        <v>0.58458</v>
      </c>
      <c r="AB22" s="221" t="n">
        <v>0.571321</v>
      </c>
      <c r="AC22" s="221" t="n">
        <v>0.583096</v>
      </c>
      <c r="AD22" s="221" t="n">
        <v>0.474933</v>
      </c>
      <c r="AE22" s="221" t="n">
        <v>0.604935</v>
      </c>
      <c r="AF22" s="221" t="n">
        <v>0.613066</v>
      </c>
      <c r="AG22" s="221" t="n">
        <v>0.585967</v>
      </c>
      <c r="AH22" s="221" t="n">
        <v>0.631129</v>
      </c>
      <c r="AI22" s="221" t="n">
        <v>0.604466</v>
      </c>
      <c r="AJ22" s="221" t="n">
        <v>0.67158</v>
      </c>
      <c r="AK22" s="221" t="n">
        <v>0.6244</v>
      </c>
      <c r="AL22" s="221" t="n">
        <v>0.623741</v>
      </c>
      <c r="AM22" s="221" t="n">
        <v>0.624645</v>
      </c>
      <c r="AN22" s="221" t="n">
        <v>0.630321</v>
      </c>
      <c r="AO22" s="221" t="n">
        <v>0.575838</v>
      </c>
      <c r="AP22" s="221" t="n">
        <v>0.593266</v>
      </c>
      <c r="AQ22" s="221" t="n">
        <v>0.611032</v>
      </c>
      <c r="AR22" s="221" t="n">
        <v>0.5559</v>
      </c>
      <c r="AS22" s="221" t="n">
        <v>0.569838</v>
      </c>
      <c r="AT22" s="221" t="n">
        <v>0.550548</v>
      </c>
      <c r="AU22" s="221" t="n">
        <v>0.588333</v>
      </c>
      <c r="AV22" s="221" t="n">
        <v>0.528419</v>
      </c>
      <c r="AW22" s="221" t="n">
        <v>0.5637</v>
      </c>
      <c r="AX22" s="221" t="n">
        <v>0.595161</v>
      </c>
      <c r="AY22" s="221" t="n">
        <v>0.509709677419355</v>
      </c>
      <c r="AZ22" s="221" t="n">
        <v>0.556863875510204</v>
      </c>
      <c r="BA22" s="222" t="n">
        <v>0.5751415</v>
      </c>
      <c r="BB22" s="222" t="n">
        <v>0.5633275</v>
      </c>
      <c r="BC22" s="222" t="n">
        <v>0.5988126</v>
      </c>
      <c r="BD22" s="222" t="n">
        <v>0.5986451</v>
      </c>
      <c r="BE22" s="222" t="n">
        <v>0.5725754</v>
      </c>
      <c r="BF22" s="222" t="n">
        <v>0.5646284</v>
      </c>
      <c r="BG22" s="222" t="n">
        <v>0.5456383</v>
      </c>
      <c r="BH22" s="222" t="n">
        <v>0.5702996</v>
      </c>
      <c r="BI22" s="222" t="n">
        <v>0.5900033</v>
      </c>
      <c r="BJ22" s="222" t="n">
        <v>0.5899212</v>
      </c>
      <c r="BK22" s="222" t="n">
        <v>0.5986701</v>
      </c>
      <c r="BL22" s="222" t="n">
        <v>0.6060024</v>
      </c>
      <c r="BM22" s="222" t="n">
        <v>0.5862075</v>
      </c>
      <c r="BN22" s="222" t="n">
        <v>0.5639059</v>
      </c>
      <c r="BO22" s="222" t="n">
        <v>0.5974851</v>
      </c>
      <c r="BP22" s="222" t="n">
        <v>0.5966009</v>
      </c>
      <c r="BQ22" s="222" t="n">
        <v>0.5702888</v>
      </c>
      <c r="BR22" s="222" t="n">
        <v>0.5622974</v>
      </c>
      <c r="BS22" s="222" t="n">
        <v>0.5629785</v>
      </c>
      <c r="BT22" s="222" t="n">
        <v>0.5701836</v>
      </c>
      <c r="BU22" s="222" t="n">
        <v>0.5894102</v>
      </c>
      <c r="BV22" s="222" t="n">
        <v>0.5907081</v>
      </c>
    </row>
    <row r="23" customFormat="false" ht="11.1" hidden="false" customHeight="true" outlineLevel="0" collapsed="false">
      <c r="A23" s="193" t="s">
        <v>556</v>
      </c>
      <c r="B23" s="220" t="s">
        <v>557</v>
      </c>
      <c r="C23" s="221" t="n">
        <v>2.631963</v>
      </c>
      <c r="D23" s="221" t="n">
        <v>2.570494</v>
      </c>
      <c r="E23" s="221" t="n">
        <v>2.677769</v>
      </c>
      <c r="F23" s="221" t="n">
        <v>2.725362</v>
      </c>
      <c r="G23" s="221" t="n">
        <v>2.80935</v>
      </c>
      <c r="H23" s="221" t="n">
        <v>2.82813</v>
      </c>
      <c r="I23" s="221" t="n">
        <v>2.893478</v>
      </c>
      <c r="J23" s="221" t="n">
        <v>2.882962</v>
      </c>
      <c r="K23" s="221" t="n">
        <v>2.770863</v>
      </c>
      <c r="L23" s="221" t="n">
        <v>2.621801</v>
      </c>
      <c r="M23" s="221" t="n">
        <v>2.667496</v>
      </c>
      <c r="N23" s="221" t="n">
        <v>2.648898</v>
      </c>
      <c r="O23" s="221" t="n">
        <v>2.581607</v>
      </c>
      <c r="P23" s="221" t="n">
        <v>2.53641</v>
      </c>
      <c r="Q23" s="221" t="n">
        <v>2.517769</v>
      </c>
      <c r="R23" s="221" t="n">
        <v>2.606665</v>
      </c>
      <c r="S23" s="221" t="n">
        <v>2.657543</v>
      </c>
      <c r="T23" s="221" t="n">
        <v>2.731096</v>
      </c>
      <c r="U23" s="221" t="n">
        <v>2.754448</v>
      </c>
      <c r="V23" s="221" t="n">
        <v>2.660092</v>
      </c>
      <c r="W23" s="221" t="n">
        <v>2.227097</v>
      </c>
      <c r="X23" s="221" t="n">
        <v>2.532575</v>
      </c>
      <c r="Y23" s="221" t="n">
        <v>2.515563</v>
      </c>
      <c r="Z23" s="221" t="n">
        <v>2.405737</v>
      </c>
      <c r="AA23" s="221" t="n">
        <v>2.321286</v>
      </c>
      <c r="AB23" s="221" t="n">
        <v>2.36728</v>
      </c>
      <c r="AC23" s="221" t="n">
        <v>2.40693</v>
      </c>
      <c r="AD23" s="221" t="n">
        <v>2.499463</v>
      </c>
      <c r="AE23" s="221" t="n">
        <v>2.48777</v>
      </c>
      <c r="AF23" s="221" t="n">
        <v>2.661597</v>
      </c>
      <c r="AG23" s="221" t="n">
        <v>2.546254</v>
      </c>
      <c r="AH23" s="221" t="n">
        <v>2.537351</v>
      </c>
      <c r="AI23" s="221" t="n">
        <v>2.493429</v>
      </c>
      <c r="AJ23" s="221" t="n">
        <v>2.341189</v>
      </c>
      <c r="AK23" s="221" t="n">
        <v>2.263998</v>
      </c>
      <c r="AL23" s="221" t="n">
        <v>2.245544</v>
      </c>
      <c r="AM23" s="221" t="n">
        <v>2.261802</v>
      </c>
      <c r="AN23" s="221" t="n">
        <v>2.392103</v>
      </c>
      <c r="AO23" s="221" t="n">
        <v>2.518641</v>
      </c>
      <c r="AP23" s="221" t="n">
        <v>2.524763</v>
      </c>
      <c r="AQ23" s="221" t="n">
        <v>2.617739</v>
      </c>
      <c r="AR23" s="221" t="n">
        <v>2.665264</v>
      </c>
      <c r="AS23" s="221" t="n">
        <v>2.695028</v>
      </c>
      <c r="AT23" s="221" t="n">
        <v>2.602897</v>
      </c>
      <c r="AU23" s="221" t="n">
        <v>2.449531</v>
      </c>
      <c r="AV23" s="221" t="n">
        <v>2.332609</v>
      </c>
      <c r="AW23" s="221" t="n">
        <v>2.458429</v>
      </c>
      <c r="AX23" s="221" t="n">
        <v>2.546736</v>
      </c>
      <c r="AY23" s="221" t="n">
        <v>2.32412877210346</v>
      </c>
      <c r="AZ23" s="221" t="n">
        <v>2.40936402029692</v>
      </c>
      <c r="BA23" s="222" t="n">
        <v>2.43489</v>
      </c>
      <c r="BB23" s="222" t="n">
        <v>2.511751</v>
      </c>
      <c r="BC23" s="222" t="n">
        <v>2.608405</v>
      </c>
      <c r="BD23" s="222" t="n">
        <v>2.678388</v>
      </c>
      <c r="BE23" s="222" t="n">
        <v>2.706264</v>
      </c>
      <c r="BF23" s="222" t="n">
        <v>2.679207</v>
      </c>
      <c r="BG23" s="222" t="n">
        <v>2.575919</v>
      </c>
      <c r="BH23" s="222" t="n">
        <v>2.4847</v>
      </c>
      <c r="BI23" s="222" t="n">
        <v>2.496733</v>
      </c>
      <c r="BJ23" s="222" t="n">
        <v>2.442395</v>
      </c>
      <c r="BK23" s="222" t="n">
        <v>2.400895</v>
      </c>
      <c r="BL23" s="222" t="n">
        <v>2.413377</v>
      </c>
      <c r="BM23" s="222" t="n">
        <v>2.47416</v>
      </c>
      <c r="BN23" s="222" t="n">
        <v>2.515797</v>
      </c>
      <c r="BO23" s="222" t="n">
        <v>2.6127</v>
      </c>
      <c r="BP23" s="222" t="n">
        <v>2.679166</v>
      </c>
      <c r="BQ23" s="222" t="n">
        <v>2.696199</v>
      </c>
      <c r="BR23" s="222" t="n">
        <v>2.669957</v>
      </c>
      <c r="BS23" s="222" t="n">
        <v>2.567662</v>
      </c>
      <c r="BT23" s="222" t="n">
        <v>2.493145</v>
      </c>
      <c r="BU23" s="222" t="n">
        <v>2.49957</v>
      </c>
      <c r="BV23" s="222" t="n">
        <v>2.467478</v>
      </c>
    </row>
    <row r="24" customFormat="false" ht="11.1" hidden="false" customHeight="true" outlineLevel="0" collapsed="false">
      <c r="A24" s="193" t="s">
        <v>558</v>
      </c>
      <c r="B24" s="220" t="s">
        <v>559</v>
      </c>
      <c r="C24" s="221" t="n">
        <v>17.622218</v>
      </c>
      <c r="D24" s="221" t="n">
        <v>17.039135</v>
      </c>
      <c r="E24" s="221" t="n">
        <v>17.537734</v>
      </c>
      <c r="F24" s="221" t="n">
        <v>17.799561</v>
      </c>
      <c r="G24" s="221" t="n">
        <v>18.422671</v>
      </c>
      <c r="H24" s="221" t="n">
        <v>18.521528</v>
      </c>
      <c r="I24" s="221" t="n">
        <v>18.56925</v>
      </c>
      <c r="J24" s="221" t="n">
        <v>18.65183</v>
      </c>
      <c r="K24" s="221" t="n">
        <v>18.008296</v>
      </c>
      <c r="L24" s="221" t="n">
        <v>17.740186</v>
      </c>
      <c r="M24" s="221" t="n">
        <v>17.849561</v>
      </c>
      <c r="N24" s="221" t="n">
        <v>18.083927</v>
      </c>
      <c r="O24" s="221" t="n">
        <v>17.828928</v>
      </c>
      <c r="P24" s="221" t="n">
        <v>17.627269</v>
      </c>
      <c r="Q24" s="221" t="n">
        <v>17.655895</v>
      </c>
      <c r="R24" s="221" t="n">
        <v>18.464763</v>
      </c>
      <c r="S24" s="221" t="n">
        <v>18.985863</v>
      </c>
      <c r="T24" s="221" t="n">
        <v>19.049495</v>
      </c>
      <c r="U24" s="221" t="n">
        <v>18.869349</v>
      </c>
      <c r="V24" s="221" t="n">
        <v>18.64067</v>
      </c>
      <c r="W24" s="221" t="n">
        <v>16.073428</v>
      </c>
      <c r="X24" s="221" t="n">
        <v>18.293057</v>
      </c>
      <c r="Y24" s="221" t="n">
        <v>18.107628</v>
      </c>
      <c r="Z24" s="221" t="n">
        <v>18.088831</v>
      </c>
      <c r="AA24" s="221" t="n">
        <v>17.425993</v>
      </c>
      <c r="AB24" s="221" t="n">
        <v>17.440028</v>
      </c>
      <c r="AC24" s="221" t="n">
        <v>17.566024</v>
      </c>
      <c r="AD24" s="221" t="n">
        <v>18.043995</v>
      </c>
      <c r="AE24" s="221" t="n">
        <v>18.15509</v>
      </c>
      <c r="AF24" s="221" t="n">
        <v>18.640695</v>
      </c>
      <c r="AG24" s="221" t="n">
        <v>18.337381</v>
      </c>
      <c r="AH24" s="221" t="n">
        <v>18.21751</v>
      </c>
      <c r="AI24" s="221" t="n">
        <v>18.04506</v>
      </c>
      <c r="AJ24" s="221" t="n">
        <v>17.534574</v>
      </c>
      <c r="AK24" s="221" t="n">
        <v>17.502363</v>
      </c>
      <c r="AL24" s="221" t="n">
        <v>17.659638</v>
      </c>
      <c r="AM24" s="221" t="n">
        <v>16.581413</v>
      </c>
      <c r="AN24" s="221" t="n">
        <v>17.059923</v>
      </c>
      <c r="AO24" s="221" t="n">
        <v>17.924736</v>
      </c>
      <c r="AP24" s="221" t="n">
        <v>18.631394</v>
      </c>
      <c r="AQ24" s="221" t="n">
        <v>18.95193</v>
      </c>
      <c r="AR24" s="221" t="n">
        <v>19.152429</v>
      </c>
      <c r="AS24" s="221" t="n">
        <v>19.590639</v>
      </c>
      <c r="AT24" s="221" t="n">
        <v>19.208379</v>
      </c>
      <c r="AU24" s="221" t="n">
        <v>18.523996</v>
      </c>
      <c r="AV24" s="221" t="n">
        <v>18.047381</v>
      </c>
      <c r="AW24" s="221" t="n">
        <v>18.449927</v>
      </c>
      <c r="AX24" s="221" t="n">
        <v>18.919927</v>
      </c>
      <c r="AY24" s="221" t="n">
        <v>17.7592038785551</v>
      </c>
      <c r="AZ24" s="221" t="n">
        <v>17.9005157202969</v>
      </c>
      <c r="BA24" s="222" t="n">
        <v>17.95151</v>
      </c>
      <c r="BB24" s="222" t="n">
        <v>18.54842</v>
      </c>
      <c r="BC24" s="222" t="n">
        <v>19.068</v>
      </c>
      <c r="BD24" s="222" t="n">
        <v>19.32021</v>
      </c>
      <c r="BE24" s="222" t="n">
        <v>19.36897</v>
      </c>
      <c r="BF24" s="222" t="n">
        <v>19.16745</v>
      </c>
      <c r="BG24" s="222" t="n">
        <v>18.49332</v>
      </c>
      <c r="BH24" s="222" t="n">
        <v>18.33443</v>
      </c>
      <c r="BI24" s="222" t="n">
        <v>18.33258</v>
      </c>
      <c r="BJ24" s="222" t="n">
        <v>18.40229</v>
      </c>
      <c r="BK24" s="222" t="n">
        <v>18.11308</v>
      </c>
      <c r="BL24" s="222" t="n">
        <v>17.94389</v>
      </c>
      <c r="BM24" s="222" t="n">
        <v>18.11329</v>
      </c>
      <c r="BN24" s="222" t="n">
        <v>18.67834</v>
      </c>
      <c r="BO24" s="222" t="n">
        <v>19.20302</v>
      </c>
      <c r="BP24" s="222" t="n">
        <v>19.44528</v>
      </c>
      <c r="BQ24" s="222" t="n">
        <v>19.42364</v>
      </c>
      <c r="BR24" s="222" t="n">
        <v>19.20852</v>
      </c>
      <c r="BS24" s="222" t="n">
        <v>18.60117</v>
      </c>
      <c r="BT24" s="222" t="n">
        <v>18.37571</v>
      </c>
      <c r="BU24" s="222" t="n">
        <v>18.40869</v>
      </c>
      <c r="BV24" s="222" t="n">
        <v>18.56316</v>
      </c>
    </row>
    <row r="25" customFormat="false" ht="11.1" hidden="false" customHeight="true" outlineLevel="0" collapsed="false">
      <c r="A25" s="193"/>
      <c r="B25" s="224"/>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2"/>
      <c r="BB25" s="222"/>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193" t="s">
        <v>560</v>
      </c>
      <c r="B26" s="225" t="s">
        <v>561</v>
      </c>
      <c r="C26" s="221" t="n">
        <v>15.381193</v>
      </c>
      <c r="D26" s="221" t="n">
        <v>14.773464</v>
      </c>
      <c r="E26" s="221" t="n">
        <v>15.185129</v>
      </c>
      <c r="F26" s="221" t="n">
        <v>15.371366</v>
      </c>
      <c r="G26" s="221" t="n">
        <v>15.651322</v>
      </c>
      <c r="H26" s="221" t="n">
        <v>15.4441</v>
      </c>
      <c r="I26" s="221" t="n">
        <v>15.922193</v>
      </c>
      <c r="J26" s="221" t="n">
        <v>15.859483</v>
      </c>
      <c r="K26" s="221" t="n">
        <v>15.5129</v>
      </c>
      <c r="L26" s="221" t="n">
        <v>15.249258</v>
      </c>
      <c r="M26" s="221" t="n">
        <v>15.505966</v>
      </c>
      <c r="N26" s="221" t="n">
        <v>15.47658</v>
      </c>
      <c r="O26" s="221" t="n">
        <v>15.087064</v>
      </c>
      <c r="P26" s="221" t="n">
        <v>14.947793</v>
      </c>
      <c r="Q26" s="221" t="n">
        <v>14.637129</v>
      </c>
      <c r="R26" s="221" t="n">
        <v>15.157433</v>
      </c>
      <c r="S26" s="221" t="n">
        <v>15.628967</v>
      </c>
      <c r="T26" s="221" t="n">
        <v>15.7682</v>
      </c>
      <c r="U26" s="221" t="n">
        <v>15.637548</v>
      </c>
      <c r="V26" s="221" t="n">
        <v>15.342774</v>
      </c>
      <c r="W26" s="221" t="n">
        <v>13.138566</v>
      </c>
      <c r="X26" s="221" t="n">
        <v>15.037387</v>
      </c>
      <c r="Y26" s="221" t="n">
        <v>15.115</v>
      </c>
      <c r="Z26" s="221" t="n">
        <v>14.787451</v>
      </c>
      <c r="AA26" s="221" t="n">
        <v>14.537645</v>
      </c>
      <c r="AB26" s="221" t="n">
        <v>14.40875</v>
      </c>
      <c r="AC26" s="221" t="n">
        <v>14.39929</v>
      </c>
      <c r="AD26" s="221" t="n">
        <v>14.6104</v>
      </c>
      <c r="AE26" s="221" t="n">
        <v>14.838</v>
      </c>
      <c r="AF26" s="221" t="n">
        <v>15.193866</v>
      </c>
      <c r="AG26" s="221" t="n">
        <v>14.890709</v>
      </c>
      <c r="AH26" s="221" t="n">
        <v>14.869967</v>
      </c>
      <c r="AI26" s="221" t="n">
        <v>15.016666</v>
      </c>
      <c r="AJ26" s="221" t="n">
        <v>14.418548</v>
      </c>
      <c r="AK26" s="221" t="n">
        <v>14.3382</v>
      </c>
      <c r="AL26" s="221" t="n">
        <v>14.373709</v>
      </c>
      <c r="AM26" s="221" t="n">
        <v>14.069774</v>
      </c>
      <c r="AN26" s="221" t="n">
        <v>14.279321</v>
      </c>
      <c r="AO26" s="221" t="n">
        <v>14.617838</v>
      </c>
      <c r="AP26" s="221" t="n">
        <v>15.588733</v>
      </c>
      <c r="AQ26" s="221" t="n">
        <v>15.483677</v>
      </c>
      <c r="AR26" s="221" t="n">
        <v>15.871733</v>
      </c>
      <c r="AS26" s="221" t="n">
        <v>15.99</v>
      </c>
      <c r="AT26" s="221" t="n">
        <v>15.639709</v>
      </c>
      <c r="AU26" s="221" t="n">
        <v>15.210866</v>
      </c>
      <c r="AV26" s="221" t="n">
        <v>14.452677</v>
      </c>
      <c r="AW26" s="221" t="n">
        <v>15.130533</v>
      </c>
      <c r="AX26" s="221" t="n">
        <v>15.559064</v>
      </c>
      <c r="AY26" s="221" t="n">
        <v>14.7698064516129</v>
      </c>
      <c r="AZ26" s="221" t="n">
        <v>14.2638534693878</v>
      </c>
      <c r="BA26" s="222" t="n">
        <v>14.57726</v>
      </c>
      <c r="BB26" s="222" t="n">
        <v>15.09496</v>
      </c>
      <c r="BC26" s="222" t="n">
        <v>15.53502</v>
      </c>
      <c r="BD26" s="222" t="n">
        <v>15.82323</v>
      </c>
      <c r="BE26" s="222" t="n">
        <v>15.8349</v>
      </c>
      <c r="BF26" s="222" t="n">
        <v>15.62647</v>
      </c>
      <c r="BG26" s="222" t="n">
        <v>15.09804</v>
      </c>
      <c r="BH26" s="222" t="n">
        <v>14.84329</v>
      </c>
      <c r="BI26" s="222" t="n">
        <v>14.99773</v>
      </c>
      <c r="BJ26" s="222" t="n">
        <v>14.82567</v>
      </c>
      <c r="BK26" s="222" t="n">
        <v>14.86505</v>
      </c>
      <c r="BL26" s="222" t="n">
        <v>14.77985</v>
      </c>
      <c r="BM26" s="222" t="n">
        <v>14.84858</v>
      </c>
      <c r="BN26" s="222" t="n">
        <v>15.26159</v>
      </c>
      <c r="BO26" s="222" t="n">
        <v>15.64629</v>
      </c>
      <c r="BP26" s="222" t="n">
        <v>15.87197</v>
      </c>
      <c r="BQ26" s="222" t="n">
        <v>15.84718</v>
      </c>
      <c r="BR26" s="222" t="n">
        <v>15.63433</v>
      </c>
      <c r="BS26" s="222" t="n">
        <v>15.09977</v>
      </c>
      <c r="BT26" s="222" t="n">
        <v>14.80486</v>
      </c>
      <c r="BU26" s="222" t="n">
        <v>15.07758</v>
      </c>
      <c r="BV26" s="222" t="n">
        <v>14.90494</v>
      </c>
    </row>
    <row r="27" customFormat="false" ht="11.1" hidden="false" customHeight="true" outlineLevel="0" collapsed="false">
      <c r="A27" s="193" t="s">
        <v>562</v>
      </c>
      <c r="B27" s="225" t="s">
        <v>563</v>
      </c>
      <c r="C27" s="221" t="n">
        <v>17.440492</v>
      </c>
      <c r="D27" s="221" t="n">
        <v>17.443492</v>
      </c>
      <c r="E27" s="221" t="n">
        <v>17.443492</v>
      </c>
      <c r="F27" s="221" t="n">
        <v>17.443492</v>
      </c>
      <c r="G27" s="221" t="n">
        <v>17.455492</v>
      </c>
      <c r="H27" s="221" t="n">
        <v>17.460492</v>
      </c>
      <c r="I27" s="221" t="n">
        <v>17.460492</v>
      </c>
      <c r="J27" s="221" t="n">
        <v>17.460492</v>
      </c>
      <c r="K27" s="221" t="n">
        <v>17.447792</v>
      </c>
      <c r="L27" s="221" t="n">
        <v>17.448092</v>
      </c>
      <c r="M27" s="221" t="n">
        <v>17.448092</v>
      </c>
      <c r="N27" s="221" t="n">
        <v>17.448092</v>
      </c>
      <c r="O27" s="221" t="n">
        <v>17.593847</v>
      </c>
      <c r="P27" s="221" t="n">
        <v>17.593847</v>
      </c>
      <c r="Q27" s="221" t="n">
        <v>17.593847</v>
      </c>
      <c r="R27" s="221" t="n">
        <v>17.593847</v>
      </c>
      <c r="S27" s="221" t="n">
        <v>17.606347</v>
      </c>
      <c r="T27" s="221" t="n">
        <v>17.609847</v>
      </c>
      <c r="U27" s="221" t="n">
        <v>17.609847</v>
      </c>
      <c r="V27" s="221" t="n">
        <v>17.609847</v>
      </c>
      <c r="W27" s="221" t="n">
        <v>17.609847</v>
      </c>
      <c r="X27" s="221" t="n">
        <v>17.620847</v>
      </c>
      <c r="Y27" s="221" t="n">
        <v>17.620847</v>
      </c>
      <c r="Z27" s="221" t="n">
        <v>17.620847</v>
      </c>
      <c r="AA27" s="221" t="n">
        <v>17.67155</v>
      </c>
      <c r="AB27" s="221" t="n">
        <v>17.67155</v>
      </c>
      <c r="AC27" s="221" t="n">
        <v>17.67155</v>
      </c>
      <c r="AD27" s="221" t="n">
        <v>17.67155</v>
      </c>
      <c r="AE27" s="221" t="n">
        <v>17.67155</v>
      </c>
      <c r="AF27" s="221" t="n">
        <v>17.67155</v>
      </c>
      <c r="AG27" s="221" t="n">
        <v>17.68105</v>
      </c>
      <c r="AH27" s="221" t="n">
        <v>17.68105</v>
      </c>
      <c r="AI27" s="221" t="n">
        <v>17.68105</v>
      </c>
      <c r="AJ27" s="221" t="n">
        <v>17.68805</v>
      </c>
      <c r="AK27" s="221" t="n">
        <v>17.68805</v>
      </c>
      <c r="AL27" s="221" t="n">
        <v>17.68805</v>
      </c>
      <c r="AM27" s="221" t="n">
        <v>17.58379</v>
      </c>
      <c r="AN27" s="221" t="n">
        <v>17.58379</v>
      </c>
      <c r="AO27" s="221" t="n">
        <v>17.58379</v>
      </c>
      <c r="AP27" s="221" t="n">
        <v>17.58779</v>
      </c>
      <c r="AQ27" s="221" t="n">
        <v>17.58879</v>
      </c>
      <c r="AR27" s="221" t="n">
        <v>17.58879</v>
      </c>
      <c r="AS27" s="221" t="n">
        <v>17.59379</v>
      </c>
      <c r="AT27" s="221" t="n">
        <v>17.59379</v>
      </c>
      <c r="AU27" s="221" t="n">
        <v>17.59379</v>
      </c>
      <c r="AV27" s="221" t="n">
        <v>17.59379</v>
      </c>
      <c r="AW27" s="221" t="n">
        <v>17.59379</v>
      </c>
      <c r="AX27" s="221" t="n">
        <v>17.59379</v>
      </c>
      <c r="AY27" s="221" t="n">
        <v>17.594</v>
      </c>
      <c r="AZ27" s="221" t="n">
        <v>17.594</v>
      </c>
      <c r="BA27" s="222" t="n">
        <v>17.594</v>
      </c>
      <c r="BB27" s="222" t="n">
        <v>17.594</v>
      </c>
      <c r="BC27" s="222" t="n">
        <v>17.594</v>
      </c>
      <c r="BD27" s="222" t="n">
        <v>17.594</v>
      </c>
      <c r="BE27" s="222" t="n">
        <v>17.594</v>
      </c>
      <c r="BF27" s="222" t="n">
        <v>17.594</v>
      </c>
      <c r="BG27" s="222" t="n">
        <v>17.594</v>
      </c>
      <c r="BH27" s="222" t="n">
        <v>17.594</v>
      </c>
      <c r="BI27" s="222" t="n">
        <v>17.594</v>
      </c>
      <c r="BJ27" s="222" t="n">
        <v>17.594</v>
      </c>
      <c r="BK27" s="222" t="n">
        <v>17.594</v>
      </c>
      <c r="BL27" s="222" t="n">
        <v>17.594</v>
      </c>
      <c r="BM27" s="222" t="n">
        <v>17.594</v>
      </c>
      <c r="BN27" s="222" t="n">
        <v>17.594</v>
      </c>
      <c r="BO27" s="222" t="n">
        <v>17.594</v>
      </c>
      <c r="BP27" s="222" t="n">
        <v>17.594</v>
      </c>
      <c r="BQ27" s="222" t="n">
        <v>17.594</v>
      </c>
      <c r="BR27" s="222" t="n">
        <v>17.594</v>
      </c>
      <c r="BS27" s="222" t="n">
        <v>17.594</v>
      </c>
      <c r="BT27" s="222" t="n">
        <v>17.594</v>
      </c>
      <c r="BU27" s="222" t="n">
        <v>17.594</v>
      </c>
      <c r="BV27" s="222" t="n">
        <v>17.594</v>
      </c>
    </row>
    <row r="28" customFormat="false" ht="11.1" hidden="false" customHeight="true" outlineLevel="0" collapsed="false">
      <c r="A28" s="193" t="s">
        <v>564</v>
      </c>
      <c r="B28" s="227" t="s">
        <v>565</v>
      </c>
      <c r="C28" s="228" t="n">
        <v>0.881924259934869</v>
      </c>
      <c r="D28" s="228" t="n">
        <v>0.846932712784803</v>
      </c>
      <c r="E28" s="228" t="n">
        <v>0.87053263188357</v>
      </c>
      <c r="F28" s="228" t="n">
        <v>0.881209221181172</v>
      </c>
      <c r="G28" s="228" t="n">
        <v>0.896641698784543</v>
      </c>
      <c r="H28" s="228" t="n">
        <v>0.884516885320299</v>
      </c>
      <c r="I28" s="228" t="n">
        <v>0.911898301605705</v>
      </c>
      <c r="J28" s="228" t="n">
        <v>0.908306764780741</v>
      </c>
      <c r="K28" s="228" t="n">
        <v>0.889103904952558</v>
      </c>
      <c r="L28" s="228" t="n">
        <v>0.873978541607873</v>
      </c>
      <c r="M28" s="228" t="n">
        <v>0.888691210477341</v>
      </c>
      <c r="N28" s="228" t="n">
        <v>0.887007014864433</v>
      </c>
      <c r="O28" s="228" t="n">
        <v>0.857519336163376</v>
      </c>
      <c r="P28" s="228" t="n">
        <v>0.849603443749397</v>
      </c>
      <c r="Q28" s="228" t="n">
        <v>0.831945906998055</v>
      </c>
      <c r="R28" s="228" t="n">
        <v>0.861518973081896</v>
      </c>
      <c r="S28" s="228" t="n">
        <v>0.887689365658873</v>
      </c>
      <c r="T28" s="228" t="n">
        <v>0.895419477523002</v>
      </c>
      <c r="U28" s="228" t="n">
        <v>0.88800021942269</v>
      </c>
      <c r="V28" s="228" t="n">
        <v>0.871261062063742</v>
      </c>
      <c r="W28" s="228" t="n">
        <v>0.746092001821481</v>
      </c>
      <c r="X28" s="228" t="n">
        <v>0.853386162424542</v>
      </c>
      <c r="Y28" s="228" t="n">
        <v>0.857790774756741</v>
      </c>
      <c r="Z28" s="228" t="n">
        <v>0.839202054248584</v>
      </c>
      <c r="AA28" s="228" t="n">
        <v>0.822658170901817</v>
      </c>
      <c r="AB28" s="228" t="n">
        <v>0.815364243657178</v>
      </c>
      <c r="AC28" s="228" t="n">
        <v>0.814828919930623</v>
      </c>
      <c r="AD28" s="228" t="n">
        <v>0.826775240428825</v>
      </c>
      <c r="AE28" s="228" t="n">
        <v>0.839654699219933</v>
      </c>
      <c r="AF28" s="228" t="n">
        <v>0.859792491320795</v>
      </c>
      <c r="AG28" s="228" t="n">
        <v>0.842184655323072</v>
      </c>
      <c r="AH28" s="228" t="n">
        <v>0.841011534948434</v>
      </c>
      <c r="AI28" s="228" t="n">
        <v>0.849308496950125</v>
      </c>
      <c r="AJ28" s="228" t="n">
        <v>0.815157578138913</v>
      </c>
      <c r="AK28" s="228" t="n">
        <v>0.810615076280314</v>
      </c>
      <c r="AL28" s="228" t="n">
        <v>0.812622589827596</v>
      </c>
      <c r="AM28" s="228" t="n">
        <v>0.80015593907798</v>
      </c>
      <c r="AN28" s="228" t="n">
        <v>0.812072994502323</v>
      </c>
      <c r="AO28" s="228" t="n">
        <v>0.831324646165588</v>
      </c>
      <c r="AP28" s="228" t="n">
        <v>0.886338363148525</v>
      </c>
      <c r="AQ28" s="228" t="n">
        <v>0.880315075681727</v>
      </c>
      <c r="AR28" s="228" t="n">
        <v>0.90237776447385</v>
      </c>
      <c r="AS28" s="228" t="n">
        <v>0.908843404405759</v>
      </c>
      <c r="AT28" s="228" t="n">
        <v>0.888933481643239</v>
      </c>
      <c r="AU28" s="228" t="n">
        <v>0.864558801713559</v>
      </c>
      <c r="AV28" s="228" t="n">
        <v>0.821464675888481</v>
      </c>
      <c r="AW28" s="228" t="n">
        <v>0.859992815646884</v>
      </c>
      <c r="AX28" s="228" t="n">
        <v>0.884349762046722</v>
      </c>
      <c r="AY28" s="228" t="n">
        <v>0.839479734660276</v>
      </c>
      <c r="AZ28" s="228" t="n">
        <v>0.810722602556994</v>
      </c>
      <c r="BA28" s="229" t="n">
        <v>0.8285357</v>
      </c>
      <c r="BB28" s="229" t="n">
        <v>0.8579606</v>
      </c>
      <c r="BC28" s="229" t="n">
        <v>0.8829725</v>
      </c>
      <c r="BD28" s="229" t="n">
        <v>0.8993538</v>
      </c>
      <c r="BE28" s="229" t="n">
        <v>0.9000169</v>
      </c>
      <c r="BF28" s="229" t="n">
        <v>0.8881705</v>
      </c>
      <c r="BG28" s="229" t="n">
        <v>0.8581355</v>
      </c>
      <c r="BH28" s="229" t="n">
        <v>0.8436563</v>
      </c>
      <c r="BI28" s="229" t="n">
        <v>0.8524345</v>
      </c>
      <c r="BJ28" s="229" t="n">
        <v>0.8426547</v>
      </c>
      <c r="BK28" s="229" t="n">
        <v>0.8448933</v>
      </c>
      <c r="BL28" s="229" t="n">
        <v>0.8400506</v>
      </c>
      <c r="BM28" s="229" t="n">
        <v>0.8439568</v>
      </c>
      <c r="BN28" s="229" t="n">
        <v>0.8674313</v>
      </c>
      <c r="BO28" s="229" t="n">
        <v>0.8892967</v>
      </c>
      <c r="BP28" s="229" t="n">
        <v>0.9021242</v>
      </c>
      <c r="BQ28" s="229" t="n">
        <v>0.9007148</v>
      </c>
      <c r="BR28" s="229" t="n">
        <v>0.8886173</v>
      </c>
      <c r="BS28" s="229" t="n">
        <v>0.8582342</v>
      </c>
      <c r="BT28" s="229" t="n">
        <v>0.8414719</v>
      </c>
      <c r="BU28" s="229" t="n">
        <v>0.856973</v>
      </c>
      <c r="BV28" s="229" t="n">
        <v>0.8471605</v>
      </c>
    </row>
    <row r="29" customFormat="false" ht="10.9" hidden="false" customHeight="true" outlineLevel="0" collapsed="false">
      <c r="A29" s="193"/>
      <c r="B29" s="206"/>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A29" s="207"/>
      <c r="BB29" s="207"/>
      <c r="BC29" s="207"/>
      <c r="BD29" s="207"/>
      <c r="BE29" s="207"/>
      <c r="BF29" s="207"/>
      <c r="BG29" s="208"/>
      <c r="BH29" s="208"/>
      <c r="BI29" s="208"/>
      <c r="BJ29" s="208"/>
      <c r="BK29" s="208"/>
      <c r="BL29" s="208"/>
      <c r="BM29" s="208"/>
      <c r="BN29" s="208"/>
      <c r="BO29" s="208"/>
      <c r="BP29" s="208"/>
      <c r="BQ29" s="208"/>
      <c r="BR29" s="208"/>
      <c r="BS29" s="208"/>
      <c r="BT29" s="208"/>
      <c r="BU29" s="208"/>
      <c r="BV29" s="208"/>
    </row>
    <row r="30" customFormat="false" ht="12" hidden="false" customHeight="true" outlineLevel="0" collapsed="false">
      <c r="A30" s="193"/>
      <c r="B30" s="87" t="s">
        <v>100</v>
      </c>
      <c r="C30" s="87"/>
      <c r="D30" s="87"/>
      <c r="E30" s="87"/>
      <c r="F30" s="87"/>
      <c r="G30" s="87"/>
      <c r="H30" s="87"/>
      <c r="I30" s="87"/>
      <c r="J30" s="87"/>
      <c r="K30" s="87"/>
      <c r="L30" s="87"/>
      <c r="M30" s="87"/>
      <c r="N30" s="87"/>
      <c r="O30" s="87"/>
      <c r="P30" s="87"/>
      <c r="Q30" s="87"/>
    </row>
    <row r="31" s="212" customFormat="true" ht="22.15" hidden="false" customHeight="true" outlineLevel="0" collapsed="false">
      <c r="A31" s="210"/>
      <c r="B31" s="211" t="s">
        <v>566</v>
      </c>
      <c r="C31" s="211"/>
      <c r="D31" s="211"/>
      <c r="E31" s="211"/>
      <c r="F31" s="211"/>
      <c r="G31" s="211"/>
      <c r="H31" s="211"/>
      <c r="I31" s="211"/>
      <c r="J31" s="211"/>
      <c r="K31" s="211"/>
      <c r="L31" s="211"/>
      <c r="M31" s="211"/>
      <c r="N31" s="211"/>
      <c r="O31" s="211"/>
      <c r="P31" s="211"/>
      <c r="Q31" s="211"/>
    </row>
    <row r="32" s="212" customFormat="true" ht="12" hidden="false" customHeight="true" outlineLevel="0" collapsed="false">
      <c r="A32" s="210"/>
      <c r="B32" s="93" t="s">
        <v>109</v>
      </c>
      <c r="C32" s="93"/>
      <c r="D32" s="93"/>
      <c r="E32" s="93"/>
      <c r="F32" s="93"/>
      <c r="G32" s="93"/>
      <c r="H32" s="93"/>
      <c r="I32" s="93"/>
      <c r="J32" s="93"/>
      <c r="K32" s="93"/>
      <c r="L32" s="93"/>
      <c r="M32" s="93"/>
      <c r="N32" s="93"/>
      <c r="O32" s="93"/>
      <c r="P32" s="93"/>
      <c r="Q32" s="93"/>
    </row>
    <row r="33" s="212" customFormat="true" ht="12" hidden="false" customHeight="true" outlineLevel="0" collapsed="false">
      <c r="A33" s="210"/>
      <c r="B33" s="93" t="s">
        <v>526</v>
      </c>
      <c r="C33" s="93"/>
      <c r="D33" s="93"/>
      <c r="E33" s="93"/>
      <c r="F33" s="93"/>
      <c r="G33" s="93"/>
      <c r="H33" s="93"/>
      <c r="I33" s="93"/>
      <c r="J33" s="93"/>
      <c r="K33" s="93"/>
      <c r="L33" s="93"/>
      <c r="M33" s="93"/>
      <c r="N33" s="93"/>
      <c r="O33" s="93"/>
      <c r="P33" s="93"/>
      <c r="Q33" s="93"/>
    </row>
    <row r="34" s="212" customFormat="true" ht="12" hidden="false" customHeight="true" outlineLevel="0" collapsed="false">
      <c r="A34" s="210"/>
      <c r="B34" s="94" t="s">
        <v>567</v>
      </c>
      <c r="C34" s="94"/>
      <c r="D34" s="94"/>
      <c r="E34" s="94"/>
      <c r="F34" s="94"/>
      <c r="G34" s="94"/>
      <c r="H34" s="94"/>
      <c r="I34" s="94"/>
      <c r="J34" s="94"/>
      <c r="K34" s="94"/>
      <c r="L34" s="94"/>
      <c r="M34" s="94"/>
      <c r="N34" s="94"/>
      <c r="O34" s="94"/>
      <c r="P34" s="94"/>
      <c r="Q34" s="94"/>
    </row>
    <row r="35" s="212" customFormat="true" ht="12" hidden="false" customHeight="true" outlineLevel="0" collapsed="false">
      <c r="A35" s="210"/>
      <c r="B35" s="95" t="s">
        <v>113</v>
      </c>
      <c r="C35" s="95"/>
      <c r="D35" s="95"/>
      <c r="E35" s="95"/>
      <c r="F35" s="95"/>
      <c r="G35" s="95"/>
      <c r="H35" s="95"/>
      <c r="I35" s="95"/>
      <c r="J35" s="95"/>
      <c r="K35" s="95"/>
      <c r="L35" s="95"/>
      <c r="M35" s="95"/>
      <c r="N35" s="95"/>
      <c r="O35" s="95"/>
      <c r="P35" s="95"/>
      <c r="Q35" s="95"/>
    </row>
    <row r="36" s="212" customFormat="true" ht="12" hidden="false" customHeight="true" outlineLevel="0" collapsed="false">
      <c r="A36" s="140"/>
      <c r="B36" s="141" t="s">
        <v>179</v>
      </c>
      <c r="C36" s="141"/>
      <c r="D36" s="141"/>
      <c r="E36" s="141"/>
      <c r="F36" s="141"/>
      <c r="G36" s="141"/>
      <c r="H36" s="141"/>
      <c r="I36" s="141"/>
      <c r="J36" s="141"/>
      <c r="K36" s="141"/>
      <c r="L36" s="141"/>
      <c r="M36" s="141"/>
      <c r="N36" s="141"/>
      <c r="O36" s="141"/>
      <c r="P36" s="141"/>
      <c r="Q36" s="141"/>
    </row>
    <row r="37" customFormat="false" ht="11.25" hidden="false" customHeight="false" outlineLevel="0" collapsed="false">
      <c r="C37" s="230"/>
      <c r="D37" s="230"/>
      <c r="E37" s="230"/>
      <c r="F37" s="230"/>
      <c r="G37" s="230"/>
      <c r="H37" s="230"/>
      <c r="I37" s="230"/>
      <c r="J37" s="230"/>
      <c r="K37" s="230"/>
      <c r="L37" s="230"/>
      <c r="M37" s="230"/>
      <c r="N37" s="230"/>
      <c r="O37" s="230"/>
      <c r="P37" s="230"/>
      <c r="Q37" s="230"/>
      <c r="R37" s="230"/>
      <c r="S37" s="230"/>
      <c r="T37" s="230"/>
      <c r="U37" s="230"/>
      <c r="V37" s="230"/>
      <c r="W37" s="230"/>
      <c r="X37" s="230"/>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1"/>
      <c r="BH37" s="231"/>
      <c r="BI37" s="231"/>
      <c r="BJ37" s="231"/>
      <c r="BK37" s="231"/>
      <c r="BL37" s="231"/>
      <c r="BM37" s="231"/>
      <c r="BN37" s="231"/>
      <c r="BO37" s="231"/>
      <c r="BP37" s="231"/>
      <c r="BQ37" s="231"/>
      <c r="BR37" s="231"/>
      <c r="BS37" s="231"/>
      <c r="BT37" s="231"/>
      <c r="BU37" s="231"/>
      <c r="BV37" s="231"/>
    </row>
    <row r="38" customFormat="false" ht="11.25" hidden="false" customHeight="false" outlineLevel="0" collapsed="false">
      <c r="C38" s="230"/>
      <c r="D38" s="230"/>
      <c r="E38" s="230"/>
      <c r="F38" s="230"/>
      <c r="G38" s="230"/>
      <c r="H38" s="230"/>
      <c r="I38" s="230"/>
      <c r="J38" s="230"/>
      <c r="K38" s="230"/>
      <c r="L38" s="230"/>
      <c r="M38" s="230"/>
      <c r="N38" s="230"/>
      <c r="O38" s="230"/>
      <c r="P38" s="230"/>
      <c r="Q38" s="230"/>
      <c r="R38" s="230"/>
      <c r="S38" s="230"/>
      <c r="T38" s="230"/>
      <c r="U38" s="230"/>
      <c r="V38" s="230"/>
      <c r="W38" s="230"/>
      <c r="X38" s="230"/>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1"/>
      <c r="BH38" s="231"/>
      <c r="BI38" s="231"/>
      <c r="BJ38" s="231"/>
      <c r="BK38" s="231"/>
      <c r="BL38" s="231"/>
      <c r="BM38" s="231"/>
      <c r="BN38" s="231"/>
      <c r="BO38" s="231"/>
      <c r="BP38" s="231"/>
      <c r="BQ38" s="231"/>
      <c r="BR38" s="231"/>
      <c r="BS38" s="231"/>
      <c r="BT38" s="231"/>
      <c r="BU38" s="231"/>
      <c r="BV38" s="231"/>
    </row>
    <row r="39" customFormat="false" ht="11.25" hidden="false" customHeight="false" outlineLevel="0" collapsed="false">
      <c r="C39" s="230"/>
      <c r="D39" s="230"/>
      <c r="E39" s="230"/>
      <c r="F39" s="230"/>
      <c r="G39" s="230"/>
      <c r="H39" s="230"/>
      <c r="I39" s="230"/>
      <c r="J39" s="230"/>
      <c r="K39" s="230"/>
      <c r="L39" s="230"/>
      <c r="M39" s="230"/>
      <c r="N39" s="230"/>
      <c r="O39" s="230"/>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1"/>
      <c r="BH39" s="231"/>
      <c r="BI39" s="231"/>
      <c r="BJ39" s="231"/>
      <c r="BK39" s="231"/>
      <c r="BL39" s="231"/>
      <c r="BM39" s="231"/>
      <c r="BN39" s="231"/>
      <c r="BO39" s="231"/>
      <c r="BP39" s="231"/>
      <c r="BQ39" s="231"/>
      <c r="BR39" s="231"/>
      <c r="BS39" s="231"/>
      <c r="BT39" s="231"/>
      <c r="BU39" s="231"/>
      <c r="BV39" s="231"/>
    </row>
    <row r="40" customFormat="false" ht="11.25" hidden="false" customHeight="false" outlineLevel="0" collapsed="false">
      <c r="C40" s="230"/>
      <c r="D40" s="230"/>
      <c r="E40" s="230"/>
      <c r="F40" s="230"/>
      <c r="G40" s="230"/>
      <c r="H40" s="230"/>
      <c r="I40" s="230"/>
      <c r="J40" s="230"/>
      <c r="K40" s="230"/>
      <c r="L40" s="230"/>
      <c r="M40" s="230"/>
      <c r="N40" s="230"/>
      <c r="O40" s="230"/>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1"/>
      <c r="BH40" s="231"/>
      <c r="BI40" s="231"/>
      <c r="BJ40" s="231"/>
      <c r="BK40" s="231"/>
      <c r="BL40" s="231"/>
      <c r="BM40" s="231"/>
      <c r="BN40" s="231"/>
      <c r="BO40" s="231"/>
      <c r="BP40" s="231"/>
      <c r="BQ40" s="231"/>
      <c r="BR40" s="231"/>
      <c r="BS40" s="231"/>
      <c r="BT40" s="231"/>
      <c r="BU40" s="231"/>
      <c r="BV40" s="231"/>
    </row>
    <row r="41" customFormat="false" ht="11.25" hidden="false" customHeight="false" outlineLevel="0" collapsed="false">
      <c r="C41" s="230"/>
      <c r="D41" s="230"/>
      <c r="E41" s="230"/>
      <c r="F41" s="230"/>
      <c r="G41" s="230"/>
      <c r="H41" s="230"/>
      <c r="I41" s="230"/>
      <c r="J41" s="230"/>
      <c r="K41" s="230"/>
      <c r="L41" s="230"/>
      <c r="M41" s="230"/>
      <c r="N41" s="230"/>
      <c r="O41" s="230"/>
      <c r="P41" s="230"/>
      <c r="Q41" s="230"/>
      <c r="R41" s="230"/>
      <c r="S41" s="230"/>
      <c r="T41" s="230"/>
      <c r="U41" s="230"/>
      <c r="V41" s="230"/>
      <c r="W41" s="230"/>
      <c r="X41" s="230"/>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1"/>
      <c r="BH41" s="231"/>
      <c r="BI41" s="231"/>
      <c r="BJ41" s="231"/>
      <c r="BK41" s="231"/>
      <c r="BL41" s="231"/>
      <c r="BM41" s="231"/>
      <c r="BN41" s="231"/>
      <c r="BO41" s="231"/>
      <c r="BP41" s="231"/>
      <c r="BQ41" s="231"/>
      <c r="BR41" s="231"/>
      <c r="BS41" s="231"/>
      <c r="BT41" s="231"/>
      <c r="BU41" s="231"/>
      <c r="BV41" s="231"/>
    </row>
    <row r="42" customFormat="false" ht="11.25" hidden="false" customHeight="false" outlineLevel="0" collapsed="false">
      <c r="C42" s="230"/>
      <c r="D42" s="230"/>
      <c r="E42" s="230"/>
      <c r="F42" s="230"/>
      <c r="G42" s="230"/>
      <c r="H42" s="230"/>
      <c r="I42" s="230"/>
      <c r="J42" s="230"/>
      <c r="K42" s="230"/>
      <c r="L42" s="230"/>
      <c r="M42" s="230"/>
      <c r="N42" s="230"/>
      <c r="O42" s="230"/>
      <c r="P42" s="230"/>
      <c r="Q42" s="230"/>
      <c r="R42" s="230"/>
      <c r="S42" s="230"/>
      <c r="T42" s="230"/>
      <c r="U42" s="230"/>
      <c r="V42" s="230"/>
      <c r="W42" s="230"/>
      <c r="X42" s="230"/>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1"/>
      <c r="BH42" s="231"/>
      <c r="BI42" s="231"/>
      <c r="BJ42" s="231"/>
      <c r="BK42" s="231"/>
      <c r="BL42" s="231"/>
      <c r="BM42" s="231"/>
      <c r="BN42" s="231"/>
      <c r="BO42" s="231"/>
      <c r="BP42" s="231"/>
      <c r="BQ42" s="231"/>
      <c r="BR42" s="231"/>
      <c r="BS42" s="231"/>
      <c r="BT42" s="231"/>
      <c r="BU42" s="231"/>
      <c r="BV42" s="231"/>
    </row>
    <row r="43" customFormat="false" ht="11.25" hidden="false" customHeight="false" outlineLevel="0" collapsed="false">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1"/>
      <c r="BH43" s="231"/>
      <c r="BI43" s="231"/>
      <c r="BJ43" s="231"/>
      <c r="BK43" s="231"/>
      <c r="BL43" s="231"/>
      <c r="BM43" s="231"/>
      <c r="BN43" s="231"/>
      <c r="BO43" s="231"/>
      <c r="BP43" s="231"/>
      <c r="BQ43" s="231"/>
      <c r="BR43" s="231"/>
      <c r="BS43" s="231"/>
      <c r="BT43" s="231"/>
      <c r="BU43" s="231"/>
      <c r="BV43" s="231"/>
    </row>
    <row r="44" customFormat="false" ht="11.25" hidden="false" customHeight="false" outlineLevel="0" collapsed="false">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1"/>
      <c r="BH44" s="231"/>
      <c r="BI44" s="231"/>
      <c r="BJ44" s="231"/>
      <c r="BK44" s="231"/>
      <c r="BL44" s="231"/>
      <c r="BM44" s="231"/>
      <c r="BN44" s="231"/>
      <c r="BO44" s="231"/>
      <c r="BP44" s="231"/>
      <c r="BQ44" s="231"/>
      <c r="BR44" s="231"/>
      <c r="BS44" s="231"/>
      <c r="BT44" s="231"/>
      <c r="BU44" s="231"/>
      <c r="BV44" s="231"/>
    </row>
    <row r="45" customFormat="false" ht="11.25" hidden="false" customHeight="false" outlineLevel="0" collapsed="false">
      <c r="C45" s="230"/>
      <c r="D45" s="230"/>
      <c r="E45" s="230"/>
      <c r="F45" s="230"/>
      <c r="G45" s="230"/>
      <c r="H45" s="230"/>
      <c r="I45" s="230"/>
      <c r="J45" s="230"/>
      <c r="K45" s="230"/>
      <c r="L45" s="230"/>
      <c r="M45" s="230"/>
      <c r="N45" s="230"/>
      <c r="O45" s="230"/>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1"/>
      <c r="BH45" s="231"/>
      <c r="BI45" s="231"/>
      <c r="BJ45" s="231"/>
      <c r="BK45" s="231"/>
      <c r="BL45" s="231"/>
      <c r="BM45" s="231"/>
      <c r="BN45" s="231"/>
      <c r="BO45" s="231"/>
      <c r="BP45" s="231"/>
      <c r="BQ45" s="231"/>
      <c r="BR45" s="231"/>
      <c r="BS45" s="231"/>
      <c r="BT45" s="231"/>
      <c r="BU45" s="231"/>
      <c r="BV45" s="231"/>
    </row>
    <row r="46" customFormat="false" ht="11.25" hidden="false" customHeight="false" outlineLevel="0" collapsed="false">
      <c r="BG46" s="232"/>
      <c r="BH46" s="232"/>
      <c r="BI46" s="232"/>
      <c r="BJ46" s="232"/>
      <c r="BK46" s="232"/>
      <c r="BL46" s="232"/>
      <c r="BM46" s="232"/>
      <c r="BN46" s="232"/>
      <c r="BO46" s="232"/>
      <c r="BP46" s="232"/>
      <c r="BQ46" s="232"/>
      <c r="BR46" s="232"/>
      <c r="BS46" s="232"/>
      <c r="BT46" s="232"/>
      <c r="BU46" s="232"/>
      <c r="BV46" s="232"/>
    </row>
    <row r="47" customFormat="false" ht="11.25" hidden="false" customHeight="false" outlineLevel="0" collapsed="false">
      <c r="BG47" s="232"/>
      <c r="BH47" s="232"/>
      <c r="BI47" s="232"/>
      <c r="BJ47" s="232"/>
      <c r="BK47" s="232"/>
      <c r="BL47" s="232"/>
      <c r="BM47" s="232"/>
      <c r="BN47" s="232"/>
      <c r="BO47" s="232"/>
      <c r="BP47" s="232"/>
      <c r="BQ47" s="232"/>
      <c r="BR47" s="232"/>
      <c r="BS47" s="232"/>
      <c r="BT47" s="232"/>
      <c r="BU47" s="232"/>
      <c r="BV47" s="232"/>
    </row>
    <row r="48" customFormat="false" ht="11.25" hidden="false" customHeight="false" outlineLevel="0" collapsed="false">
      <c r="BG48" s="232"/>
      <c r="BH48" s="232"/>
      <c r="BI48" s="232"/>
      <c r="BJ48" s="232"/>
      <c r="BK48" s="232"/>
      <c r="BL48" s="232"/>
      <c r="BM48" s="232"/>
      <c r="BN48" s="232"/>
      <c r="BO48" s="232"/>
      <c r="BP48" s="232"/>
      <c r="BQ48" s="232"/>
      <c r="BR48" s="232"/>
      <c r="BS48" s="232"/>
      <c r="BT48" s="232"/>
      <c r="BU48" s="232"/>
      <c r="BV48" s="232"/>
    </row>
    <row r="49" customFormat="false" ht="11.25" hidden="false" customHeight="false" outlineLevel="0" collapsed="false">
      <c r="BG49" s="232"/>
      <c r="BH49" s="232"/>
      <c r="BI49" s="232"/>
      <c r="BJ49" s="232"/>
      <c r="BK49" s="232"/>
      <c r="BL49" s="232"/>
      <c r="BM49" s="232"/>
      <c r="BN49" s="232"/>
      <c r="BO49" s="232"/>
      <c r="BP49" s="232"/>
      <c r="BQ49" s="232"/>
      <c r="BR49" s="232"/>
      <c r="BS49" s="232"/>
      <c r="BT49" s="232"/>
      <c r="BU49" s="232"/>
      <c r="BV49" s="232"/>
    </row>
    <row r="50" customFormat="false" ht="11.25" hidden="false" customHeight="false" outlineLevel="0" collapsed="false">
      <c r="BG50" s="232"/>
      <c r="BH50" s="232"/>
      <c r="BI50" s="232"/>
      <c r="BJ50" s="232"/>
      <c r="BK50" s="232"/>
      <c r="BL50" s="232"/>
      <c r="BM50" s="232"/>
      <c r="BN50" s="232"/>
      <c r="BO50" s="232"/>
      <c r="BP50" s="232"/>
      <c r="BQ50" s="232"/>
      <c r="BR50" s="232"/>
      <c r="BS50" s="232"/>
      <c r="BT50" s="232"/>
      <c r="BU50" s="232"/>
      <c r="BV50" s="232"/>
    </row>
    <row r="51" customFormat="false" ht="11.25" hidden="false" customHeight="false" outlineLevel="0" collapsed="false">
      <c r="BG51" s="232"/>
      <c r="BH51" s="232"/>
      <c r="BI51" s="232"/>
      <c r="BJ51" s="232"/>
      <c r="BK51" s="232"/>
      <c r="BL51" s="232"/>
      <c r="BM51" s="232"/>
      <c r="BN51" s="232"/>
      <c r="BO51" s="232"/>
      <c r="BP51" s="232"/>
      <c r="BQ51" s="232"/>
      <c r="BR51" s="232"/>
      <c r="BS51" s="232"/>
      <c r="BT51" s="232"/>
      <c r="BU51" s="232"/>
      <c r="BV51" s="232"/>
    </row>
    <row r="52" customFormat="false" ht="11.25" hidden="false" customHeight="false" outlineLevel="0" collapsed="false">
      <c r="BG52" s="232"/>
      <c r="BH52" s="232"/>
      <c r="BI52" s="232"/>
      <c r="BJ52" s="232"/>
      <c r="BK52" s="232"/>
      <c r="BL52" s="232"/>
      <c r="BM52" s="232"/>
      <c r="BN52" s="232"/>
      <c r="BO52" s="232"/>
      <c r="BP52" s="232"/>
      <c r="BQ52" s="232"/>
      <c r="BR52" s="232"/>
      <c r="BS52" s="232"/>
      <c r="BT52" s="232"/>
      <c r="BU52" s="232"/>
      <c r="BV52" s="232"/>
    </row>
    <row r="53" customFormat="false" ht="11.25" hidden="false" customHeight="false" outlineLevel="0" collapsed="false">
      <c r="BG53" s="232"/>
      <c r="BH53" s="232"/>
      <c r="BI53" s="232"/>
      <c r="BJ53" s="232"/>
      <c r="BK53" s="232"/>
      <c r="BL53" s="232"/>
      <c r="BM53" s="232"/>
      <c r="BN53" s="232"/>
      <c r="BO53" s="232"/>
      <c r="BP53" s="232"/>
      <c r="BQ53" s="232"/>
      <c r="BR53" s="232"/>
      <c r="BS53" s="232"/>
      <c r="BT53" s="232"/>
      <c r="BU53" s="232"/>
      <c r="BV53" s="232"/>
    </row>
    <row r="54" customFormat="false" ht="11.25" hidden="false" customHeight="false" outlineLevel="0" collapsed="false">
      <c r="BG54" s="232"/>
      <c r="BH54" s="232"/>
      <c r="BI54" s="232"/>
      <c r="BJ54" s="232"/>
      <c r="BK54" s="232"/>
      <c r="BL54" s="232"/>
      <c r="BM54" s="232"/>
      <c r="BN54" s="232"/>
      <c r="BO54" s="232"/>
      <c r="BP54" s="232"/>
      <c r="BQ54" s="232"/>
      <c r="BR54" s="232"/>
      <c r="BS54" s="232"/>
      <c r="BT54" s="232"/>
      <c r="BU54" s="232"/>
      <c r="BV54" s="232"/>
    </row>
    <row r="55" customFormat="false" ht="11.25" hidden="false" customHeight="false" outlineLevel="0" collapsed="false">
      <c r="BG55" s="232"/>
      <c r="BH55" s="232"/>
      <c r="BI55" s="232"/>
      <c r="BJ55" s="232"/>
      <c r="BK55" s="232"/>
      <c r="BL55" s="232"/>
      <c r="BM55" s="232"/>
      <c r="BN55" s="232"/>
      <c r="BO55" s="232"/>
      <c r="BP55" s="232"/>
      <c r="BQ55" s="232"/>
      <c r="BR55" s="232"/>
      <c r="BS55" s="232"/>
      <c r="BT55" s="232"/>
      <c r="BU55" s="232"/>
      <c r="BV55" s="232"/>
    </row>
    <row r="56" customFormat="false" ht="11.25" hidden="false" customHeight="false" outlineLevel="0" collapsed="false">
      <c r="BG56" s="232"/>
      <c r="BH56" s="232"/>
      <c r="BI56" s="232"/>
      <c r="BJ56" s="232"/>
      <c r="BK56" s="232"/>
      <c r="BL56" s="232"/>
      <c r="BM56" s="232"/>
      <c r="BN56" s="232"/>
      <c r="BO56" s="232"/>
      <c r="BP56" s="232"/>
      <c r="BQ56" s="232"/>
      <c r="BR56" s="232"/>
      <c r="BS56" s="232"/>
      <c r="BT56" s="232"/>
      <c r="BU56" s="232"/>
      <c r="BV56" s="232"/>
    </row>
    <row r="57" customFormat="false" ht="11.25" hidden="false" customHeight="false" outlineLevel="0" collapsed="false">
      <c r="BG57" s="232"/>
      <c r="BH57" s="232"/>
      <c r="BI57" s="232"/>
      <c r="BJ57" s="232"/>
      <c r="BK57" s="232"/>
      <c r="BL57" s="232"/>
      <c r="BM57" s="232"/>
      <c r="BN57" s="232"/>
      <c r="BO57" s="232"/>
      <c r="BP57" s="232"/>
      <c r="BQ57" s="232"/>
      <c r="BR57" s="232"/>
      <c r="BS57" s="232"/>
      <c r="BT57" s="232"/>
      <c r="BU57" s="232"/>
      <c r="BV57" s="232"/>
    </row>
    <row r="58" customFormat="false" ht="11.25" hidden="false" customHeight="false" outlineLevel="0" collapsed="false">
      <c r="BG58" s="232"/>
      <c r="BH58" s="232"/>
      <c r="BI58" s="232"/>
      <c r="BJ58" s="232"/>
      <c r="BK58" s="232"/>
      <c r="BL58" s="232"/>
      <c r="BM58" s="232"/>
      <c r="BN58" s="232"/>
      <c r="BO58" s="232"/>
      <c r="BP58" s="232"/>
      <c r="BQ58" s="232"/>
      <c r="BR58" s="232"/>
      <c r="BS58" s="232"/>
      <c r="BT58" s="232"/>
      <c r="BU58" s="232"/>
      <c r="BV58" s="232"/>
    </row>
    <row r="59" customFormat="false" ht="11.25" hidden="false" customHeight="false" outlineLevel="0" collapsed="false">
      <c r="BG59" s="232"/>
      <c r="BH59" s="232"/>
      <c r="BI59" s="232"/>
      <c r="BJ59" s="232"/>
      <c r="BK59" s="232"/>
      <c r="BL59" s="232"/>
      <c r="BM59" s="232"/>
      <c r="BN59" s="232"/>
      <c r="BO59" s="232"/>
      <c r="BP59" s="232"/>
      <c r="BQ59" s="232"/>
      <c r="BR59" s="232"/>
      <c r="BS59" s="232"/>
      <c r="BT59" s="232"/>
      <c r="BU59" s="232"/>
      <c r="BV59" s="232"/>
    </row>
    <row r="60" customFormat="false" ht="11.25" hidden="false" customHeight="false" outlineLevel="0" collapsed="false">
      <c r="BG60" s="232"/>
      <c r="BH60" s="232"/>
      <c r="BI60" s="232"/>
      <c r="BJ60" s="232"/>
      <c r="BK60" s="232"/>
      <c r="BL60" s="232"/>
      <c r="BM60" s="232"/>
      <c r="BN60" s="232"/>
      <c r="BO60" s="232"/>
      <c r="BP60" s="232"/>
      <c r="BQ60" s="232"/>
      <c r="BR60" s="232"/>
      <c r="BS60" s="232"/>
      <c r="BT60" s="232"/>
      <c r="BU60" s="232"/>
      <c r="BV60" s="232"/>
    </row>
    <row r="61" customFormat="false" ht="11.25" hidden="false" customHeight="false" outlineLevel="0" collapsed="false">
      <c r="BG61" s="232"/>
      <c r="BH61" s="232"/>
      <c r="BI61" s="232"/>
      <c r="BJ61" s="232"/>
      <c r="BK61" s="232"/>
      <c r="BL61" s="232"/>
      <c r="BM61" s="232"/>
      <c r="BN61" s="232"/>
      <c r="BO61" s="232"/>
      <c r="BP61" s="232"/>
      <c r="BQ61" s="232"/>
      <c r="BR61" s="232"/>
      <c r="BS61" s="232"/>
      <c r="BT61" s="232"/>
      <c r="BU61" s="232"/>
      <c r="BV61" s="232"/>
    </row>
    <row r="62" customFormat="false" ht="11.25" hidden="false" customHeight="false" outlineLevel="0" collapsed="false">
      <c r="BG62" s="232"/>
      <c r="BH62" s="232"/>
      <c r="BI62" s="232"/>
      <c r="BJ62" s="232"/>
      <c r="BK62" s="232"/>
      <c r="BL62" s="232"/>
      <c r="BM62" s="232"/>
      <c r="BN62" s="232"/>
      <c r="BO62" s="232"/>
      <c r="BP62" s="232"/>
      <c r="BQ62" s="232"/>
      <c r="BR62" s="232"/>
      <c r="BS62" s="232"/>
      <c r="BT62" s="232"/>
      <c r="BU62" s="232"/>
      <c r="BV62" s="232"/>
    </row>
    <row r="63" customFormat="false" ht="11.25" hidden="false" customHeight="false" outlineLevel="0" collapsed="false">
      <c r="BG63" s="232"/>
      <c r="BH63" s="232"/>
      <c r="BI63" s="232"/>
      <c r="BJ63" s="232"/>
      <c r="BK63" s="232"/>
      <c r="BL63" s="232"/>
      <c r="BM63" s="232"/>
      <c r="BN63" s="232"/>
      <c r="BO63" s="232"/>
      <c r="BP63" s="232"/>
      <c r="BQ63" s="232"/>
      <c r="BR63" s="232"/>
      <c r="BS63" s="232"/>
      <c r="BT63" s="232"/>
      <c r="BU63" s="232"/>
      <c r="BV63" s="232"/>
    </row>
    <row r="64" customFormat="false" ht="11.25" hidden="false" customHeight="false" outlineLevel="0" collapsed="false">
      <c r="BG64" s="232"/>
      <c r="BH64" s="232"/>
      <c r="BI64" s="232"/>
      <c r="BJ64" s="232"/>
      <c r="BK64" s="232"/>
      <c r="BL64" s="232"/>
      <c r="BM64" s="232"/>
      <c r="BN64" s="232"/>
      <c r="BO64" s="232"/>
      <c r="BP64" s="232"/>
      <c r="BQ64" s="232"/>
      <c r="BR64" s="232"/>
      <c r="BS64" s="232"/>
      <c r="BT64" s="232"/>
      <c r="BU64" s="232"/>
      <c r="BV64" s="232"/>
    </row>
    <row r="65" customFormat="false" ht="11.25" hidden="false" customHeight="false" outlineLevel="0" collapsed="false">
      <c r="BG65" s="232"/>
      <c r="BH65" s="232"/>
      <c r="BI65" s="232"/>
      <c r="BJ65" s="232"/>
      <c r="BK65" s="232"/>
      <c r="BL65" s="232"/>
      <c r="BM65" s="232"/>
      <c r="BN65" s="232"/>
      <c r="BO65" s="232"/>
      <c r="BP65" s="232"/>
      <c r="BQ65" s="232"/>
      <c r="BR65" s="232"/>
      <c r="BS65" s="232"/>
      <c r="BT65" s="232"/>
      <c r="BU65" s="232"/>
      <c r="BV65" s="232"/>
    </row>
    <row r="66" customFormat="false" ht="11.25" hidden="false" customHeight="false" outlineLevel="0" collapsed="false">
      <c r="BG66" s="232"/>
      <c r="BH66" s="232"/>
      <c r="BI66" s="232"/>
      <c r="BJ66" s="232"/>
      <c r="BK66" s="232"/>
      <c r="BL66" s="232"/>
      <c r="BM66" s="232"/>
      <c r="BN66" s="232"/>
      <c r="BO66" s="232"/>
      <c r="BP66" s="232"/>
      <c r="BQ66" s="232"/>
      <c r="BR66" s="232"/>
      <c r="BS66" s="232"/>
      <c r="BT66" s="232"/>
      <c r="BU66" s="232"/>
      <c r="BV66" s="232"/>
    </row>
    <row r="67" customFormat="false" ht="11.25" hidden="false" customHeight="false" outlineLevel="0" collapsed="false">
      <c r="BG67" s="232"/>
      <c r="BH67" s="232"/>
      <c r="BI67" s="232"/>
      <c r="BJ67" s="232"/>
      <c r="BK67" s="232"/>
      <c r="BL67" s="232"/>
      <c r="BM67" s="232"/>
      <c r="BN67" s="232"/>
      <c r="BO67" s="232"/>
      <c r="BP67" s="232"/>
      <c r="BQ67" s="232"/>
      <c r="BR67" s="232"/>
      <c r="BS67" s="232"/>
      <c r="BT67" s="232"/>
      <c r="BU67" s="232"/>
      <c r="BV67" s="232"/>
    </row>
    <row r="68" customFormat="false" ht="11.25" hidden="false" customHeight="false" outlineLevel="0" collapsed="false">
      <c r="BG68" s="232"/>
      <c r="BH68" s="232"/>
      <c r="BI68" s="232"/>
      <c r="BJ68" s="232"/>
      <c r="BK68" s="232"/>
      <c r="BL68" s="232"/>
      <c r="BM68" s="232"/>
      <c r="BN68" s="232"/>
      <c r="BO68" s="232"/>
      <c r="BP68" s="232"/>
      <c r="BQ68" s="232"/>
      <c r="BR68" s="232"/>
      <c r="BS68" s="232"/>
      <c r="BT68" s="232"/>
      <c r="BU68" s="232"/>
      <c r="BV68" s="232"/>
    </row>
    <row r="69" customFormat="false" ht="11.25" hidden="false" customHeight="false" outlineLevel="0" collapsed="false">
      <c r="BG69" s="232"/>
      <c r="BH69" s="232"/>
      <c r="BI69" s="232"/>
      <c r="BJ69" s="232"/>
      <c r="BK69" s="232"/>
      <c r="BL69" s="232"/>
      <c r="BM69" s="232"/>
      <c r="BN69" s="232"/>
      <c r="BO69" s="232"/>
      <c r="BP69" s="232"/>
      <c r="BQ69" s="232"/>
      <c r="BR69" s="232"/>
      <c r="BS69" s="232"/>
      <c r="BT69" s="232"/>
      <c r="BU69" s="232"/>
      <c r="BV69" s="232"/>
    </row>
    <row r="70" customFormat="false" ht="11.25" hidden="false" customHeight="false" outlineLevel="0" collapsed="false">
      <c r="BG70" s="232"/>
      <c r="BH70" s="232"/>
      <c r="BI70" s="232"/>
      <c r="BJ70" s="232"/>
      <c r="BK70" s="232"/>
      <c r="BL70" s="232"/>
      <c r="BM70" s="232"/>
      <c r="BN70" s="232"/>
      <c r="BO70" s="232"/>
      <c r="BP70" s="232"/>
      <c r="BQ70" s="232"/>
      <c r="BR70" s="232"/>
      <c r="BS70" s="232"/>
      <c r="BT70" s="232"/>
      <c r="BU70" s="232"/>
      <c r="BV70" s="232"/>
    </row>
    <row r="71" customFormat="false" ht="11.25" hidden="false" customHeight="false" outlineLevel="0" collapsed="false">
      <c r="BG71" s="232"/>
      <c r="BH71" s="232"/>
      <c r="BI71" s="232"/>
      <c r="BJ71" s="232"/>
      <c r="BK71" s="232"/>
      <c r="BL71" s="232"/>
      <c r="BM71" s="232"/>
      <c r="BN71" s="232"/>
      <c r="BO71" s="232"/>
      <c r="BP71" s="232"/>
      <c r="BQ71" s="232"/>
      <c r="BR71" s="232"/>
      <c r="BS71" s="232"/>
      <c r="BT71" s="232"/>
      <c r="BU71" s="232"/>
      <c r="BV71" s="232"/>
    </row>
    <row r="72" customFormat="false" ht="11.25" hidden="false" customHeight="false" outlineLevel="0" collapsed="false">
      <c r="BG72" s="232"/>
      <c r="BH72" s="232"/>
      <c r="BI72" s="232"/>
      <c r="BJ72" s="232"/>
      <c r="BK72" s="232"/>
      <c r="BL72" s="232"/>
      <c r="BM72" s="232"/>
      <c r="BN72" s="232"/>
      <c r="BO72" s="232"/>
      <c r="BP72" s="232"/>
      <c r="BQ72" s="232"/>
      <c r="BR72" s="232"/>
      <c r="BS72" s="232"/>
      <c r="BT72" s="232"/>
      <c r="BU72" s="232"/>
      <c r="BV72" s="232"/>
    </row>
    <row r="73" customFormat="false" ht="11.25" hidden="false" customHeight="false" outlineLevel="0" collapsed="false">
      <c r="BG73" s="232"/>
      <c r="BH73" s="232"/>
      <c r="BI73" s="232"/>
      <c r="BJ73" s="232"/>
      <c r="BK73" s="232"/>
      <c r="BL73" s="232"/>
      <c r="BM73" s="232"/>
      <c r="BN73" s="232"/>
      <c r="BO73" s="232"/>
      <c r="BP73" s="232"/>
      <c r="BQ73" s="232"/>
      <c r="BR73" s="232"/>
      <c r="BS73" s="232"/>
      <c r="BT73" s="232"/>
      <c r="BU73" s="232"/>
      <c r="BV73" s="232"/>
    </row>
    <row r="74" customFormat="false" ht="11.25" hidden="false" customHeight="false" outlineLevel="0" collapsed="false">
      <c r="BG74" s="232"/>
      <c r="BH74" s="232"/>
      <c r="BI74" s="232"/>
      <c r="BJ74" s="232"/>
      <c r="BK74" s="232"/>
      <c r="BL74" s="232"/>
      <c r="BM74" s="232"/>
      <c r="BN74" s="232"/>
      <c r="BO74" s="232"/>
      <c r="BP74" s="232"/>
      <c r="BQ74" s="232"/>
      <c r="BR74" s="232"/>
      <c r="BS74" s="232"/>
      <c r="BT74" s="232"/>
      <c r="BU74" s="232"/>
      <c r="BV74" s="232"/>
    </row>
    <row r="75" customFormat="false" ht="11.25" hidden="false" customHeight="false" outlineLevel="0" collapsed="false">
      <c r="BG75" s="232"/>
      <c r="BH75" s="232"/>
      <c r="BI75" s="232"/>
      <c r="BJ75" s="232"/>
      <c r="BK75" s="232"/>
      <c r="BL75" s="232"/>
      <c r="BM75" s="232"/>
      <c r="BN75" s="232"/>
      <c r="BO75" s="232"/>
      <c r="BP75" s="232"/>
      <c r="BQ75" s="232"/>
      <c r="BR75" s="232"/>
      <c r="BS75" s="232"/>
      <c r="BT75" s="232"/>
      <c r="BU75" s="232"/>
      <c r="BV75" s="232"/>
    </row>
    <row r="76" customFormat="false" ht="11.25" hidden="false" customHeight="false" outlineLevel="0" collapsed="false">
      <c r="BG76" s="232"/>
      <c r="BH76" s="232"/>
      <c r="BI76" s="232"/>
      <c r="BJ76" s="232"/>
      <c r="BK76" s="232"/>
      <c r="BL76" s="232"/>
      <c r="BM76" s="232"/>
      <c r="BN76" s="232"/>
      <c r="BO76" s="232"/>
      <c r="BP76" s="232"/>
      <c r="BQ76" s="232"/>
      <c r="BR76" s="232"/>
      <c r="BS76" s="232"/>
      <c r="BT76" s="232"/>
      <c r="BU76" s="232"/>
      <c r="BV76" s="232"/>
    </row>
    <row r="77" customFormat="false" ht="11.25" hidden="false" customHeight="false" outlineLevel="0" collapsed="false">
      <c r="BG77" s="232"/>
      <c r="BH77" s="232"/>
      <c r="BI77" s="232"/>
      <c r="BJ77" s="232"/>
      <c r="BK77" s="232"/>
      <c r="BL77" s="232"/>
      <c r="BM77" s="232"/>
      <c r="BN77" s="232"/>
      <c r="BO77" s="232"/>
      <c r="BP77" s="232"/>
      <c r="BQ77" s="232"/>
      <c r="BR77" s="232"/>
      <c r="BS77" s="232"/>
      <c r="BT77" s="232"/>
      <c r="BU77" s="232"/>
      <c r="BV77" s="232"/>
    </row>
    <row r="78" customFormat="false" ht="11.25" hidden="false" customHeight="false" outlineLevel="0" collapsed="false">
      <c r="BG78" s="232"/>
      <c r="BH78" s="232"/>
      <c r="BI78" s="232"/>
      <c r="BJ78" s="232"/>
      <c r="BK78" s="232"/>
      <c r="BL78" s="232"/>
      <c r="BM78" s="232"/>
      <c r="BN78" s="232"/>
      <c r="BO78" s="232"/>
      <c r="BP78" s="232"/>
      <c r="BQ78" s="232"/>
      <c r="BR78" s="232"/>
      <c r="BS78" s="232"/>
      <c r="BT78" s="232"/>
      <c r="BU78" s="232"/>
      <c r="BV78" s="232"/>
    </row>
    <row r="79" customFormat="false" ht="11.25" hidden="false" customHeight="false" outlineLevel="0" collapsed="false">
      <c r="BG79" s="232"/>
      <c r="BH79" s="232"/>
      <c r="BI79" s="232"/>
      <c r="BJ79" s="232"/>
      <c r="BK79" s="232"/>
      <c r="BL79" s="232"/>
      <c r="BM79" s="232"/>
      <c r="BN79" s="232"/>
      <c r="BO79" s="232"/>
      <c r="BP79" s="232"/>
      <c r="BQ79" s="232"/>
      <c r="BR79" s="232"/>
      <c r="BS79" s="232"/>
      <c r="BT79" s="232"/>
      <c r="BU79" s="232"/>
      <c r="BV79" s="232"/>
    </row>
    <row r="80" customFormat="false" ht="11.25" hidden="false" customHeight="false" outlineLevel="0" collapsed="false">
      <c r="BG80" s="232"/>
      <c r="BH80" s="232"/>
      <c r="BI80" s="232"/>
      <c r="BJ80" s="232"/>
      <c r="BK80" s="232"/>
      <c r="BL80" s="232"/>
      <c r="BM80" s="232"/>
      <c r="BN80" s="232"/>
      <c r="BO80" s="232"/>
      <c r="BP80" s="232"/>
      <c r="BQ80" s="232"/>
      <c r="BR80" s="232"/>
      <c r="BS80" s="232"/>
      <c r="BT80" s="232"/>
      <c r="BU80" s="232"/>
      <c r="BV80" s="232"/>
    </row>
    <row r="81" customFormat="false" ht="11.25" hidden="false" customHeight="false" outlineLevel="0" collapsed="false">
      <c r="BG81" s="232"/>
      <c r="BH81" s="232"/>
      <c r="BI81" s="232"/>
      <c r="BJ81" s="232"/>
      <c r="BK81" s="232"/>
      <c r="BL81" s="232"/>
      <c r="BM81" s="232"/>
      <c r="BN81" s="232"/>
      <c r="BO81" s="232"/>
      <c r="BP81" s="232"/>
      <c r="BQ81" s="232"/>
      <c r="BR81" s="232"/>
      <c r="BS81" s="232"/>
      <c r="BT81" s="232"/>
      <c r="BU81" s="232"/>
      <c r="BV81" s="232"/>
    </row>
    <row r="82" customFormat="false" ht="11.25" hidden="false" customHeight="false" outlineLevel="0" collapsed="false">
      <c r="BG82" s="232"/>
      <c r="BH82" s="232"/>
      <c r="BI82" s="232"/>
      <c r="BJ82" s="232"/>
      <c r="BK82" s="232"/>
      <c r="BL82" s="232"/>
      <c r="BM82" s="232"/>
      <c r="BN82" s="232"/>
      <c r="BO82" s="232"/>
      <c r="BP82" s="232"/>
      <c r="BQ82" s="232"/>
      <c r="BR82" s="232"/>
      <c r="BS82" s="232"/>
      <c r="BT82" s="232"/>
      <c r="BU82" s="232"/>
      <c r="BV82" s="232"/>
    </row>
    <row r="83" customFormat="false" ht="11.25" hidden="false" customHeight="false" outlineLevel="0" collapsed="false">
      <c r="BG83" s="232"/>
      <c r="BH83" s="232"/>
      <c r="BI83" s="232"/>
      <c r="BJ83" s="232"/>
      <c r="BK83" s="232"/>
      <c r="BL83" s="232"/>
      <c r="BM83" s="232"/>
      <c r="BN83" s="232"/>
      <c r="BO83" s="232"/>
      <c r="BP83" s="232"/>
      <c r="BQ83" s="232"/>
      <c r="BR83" s="232"/>
      <c r="BS83" s="232"/>
      <c r="BT83" s="232"/>
      <c r="BU83" s="232"/>
      <c r="BV83" s="232"/>
    </row>
    <row r="84" customFormat="false" ht="11.25" hidden="false" customHeight="false" outlineLevel="0" collapsed="false">
      <c r="BG84" s="232"/>
      <c r="BH84" s="232"/>
      <c r="BI84" s="232"/>
      <c r="BJ84" s="232"/>
      <c r="BK84" s="232"/>
      <c r="BL84" s="232"/>
      <c r="BM84" s="232"/>
      <c r="BN84" s="232"/>
      <c r="BO84" s="232"/>
      <c r="BP84" s="232"/>
      <c r="BQ84" s="232"/>
      <c r="BR84" s="232"/>
      <c r="BS84" s="232"/>
      <c r="BT84" s="232"/>
      <c r="BU84" s="232"/>
      <c r="BV84" s="232"/>
    </row>
    <row r="85" customFormat="false" ht="11.25" hidden="false" customHeight="false" outlineLevel="0" collapsed="false">
      <c r="BG85" s="232"/>
      <c r="BH85" s="232"/>
      <c r="BI85" s="232"/>
      <c r="BJ85" s="232"/>
      <c r="BK85" s="232"/>
      <c r="BL85" s="232"/>
      <c r="BM85" s="232"/>
      <c r="BN85" s="232"/>
      <c r="BO85" s="232"/>
      <c r="BP85" s="232"/>
      <c r="BQ85" s="232"/>
      <c r="BR85" s="232"/>
      <c r="BS85" s="232"/>
      <c r="BT85" s="232"/>
      <c r="BU85" s="232"/>
      <c r="BV85" s="232"/>
    </row>
    <row r="86" customFormat="false" ht="11.25" hidden="false" customHeight="false" outlineLevel="0" collapsed="false">
      <c r="BG86" s="232"/>
      <c r="BH86" s="232"/>
      <c r="BI86" s="232"/>
      <c r="BJ86" s="232"/>
      <c r="BK86" s="232"/>
      <c r="BL86" s="232"/>
      <c r="BM86" s="232"/>
      <c r="BN86" s="232"/>
      <c r="BO86" s="232"/>
      <c r="BP86" s="232"/>
      <c r="BQ86" s="232"/>
      <c r="BR86" s="232"/>
      <c r="BS86" s="232"/>
      <c r="BT86" s="232"/>
      <c r="BU86" s="232"/>
      <c r="BV86" s="232"/>
    </row>
    <row r="87" customFormat="false" ht="11.25" hidden="false" customHeight="false" outlineLevel="0" collapsed="false">
      <c r="BG87" s="232"/>
      <c r="BH87" s="232"/>
      <c r="BI87" s="232"/>
      <c r="BJ87" s="232"/>
      <c r="BK87" s="232"/>
      <c r="BL87" s="232"/>
      <c r="BM87" s="232"/>
      <c r="BN87" s="232"/>
      <c r="BO87" s="232"/>
      <c r="BP87" s="232"/>
      <c r="BQ87" s="232"/>
      <c r="BR87" s="232"/>
      <c r="BS87" s="232"/>
      <c r="BT87" s="232"/>
      <c r="BU87" s="232"/>
      <c r="BV87" s="232"/>
    </row>
    <row r="88" customFormat="false" ht="11.25" hidden="false" customHeight="false" outlineLevel="0" collapsed="false">
      <c r="BG88" s="232"/>
      <c r="BH88" s="232"/>
      <c r="BI88" s="232"/>
      <c r="BJ88" s="232"/>
      <c r="BK88" s="232"/>
      <c r="BL88" s="232"/>
      <c r="BM88" s="232"/>
      <c r="BN88" s="232"/>
      <c r="BO88" s="232"/>
      <c r="BP88" s="232"/>
      <c r="BQ88" s="232"/>
      <c r="BR88" s="232"/>
      <c r="BS88" s="232"/>
      <c r="BT88" s="232"/>
      <c r="BU88" s="232"/>
      <c r="BV88" s="232"/>
    </row>
    <row r="89" customFormat="false" ht="11.25" hidden="false" customHeight="false" outlineLevel="0" collapsed="false">
      <c r="BG89" s="232"/>
      <c r="BH89" s="232"/>
      <c r="BI89" s="232"/>
      <c r="BJ89" s="232"/>
      <c r="BK89" s="232"/>
      <c r="BL89" s="232"/>
      <c r="BM89" s="232"/>
      <c r="BN89" s="232"/>
      <c r="BO89" s="232"/>
      <c r="BP89" s="232"/>
      <c r="BQ89" s="232"/>
      <c r="BR89" s="232"/>
      <c r="BS89" s="232"/>
      <c r="BT89" s="232"/>
      <c r="BU89" s="232"/>
      <c r="BV89" s="232"/>
    </row>
    <row r="90" customFormat="false" ht="11.25" hidden="false" customHeight="false" outlineLevel="0" collapsed="false">
      <c r="BG90" s="232"/>
      <c r="BH90" s="232"/>
      <c r="BI90" s="232"/>
      <c r="BJ90" s="232"/>
      <c r="BK90" s="232"/>
      <c r="BL90" s="232"/>
      <c r="BM90" s="232"/>
      <c r="BN90" s="232"/>
      <c r="BO90" s="232"/>
      <c r="BP90" s="232"/>
      <c r="BQ90" s="232"/>
      <c r="BR90" s="232"/>
      <c r="BS90" s="232"/>
      <c r="BT90" s="232"/>
      <c r="BU90" s="232"/>
      <c r="BV90" s="232"/>
    </row>
    <row r="91" customFormat="false" ht="11.25" hidden="false" customHeight="false" outlineLevel="0" collapsed="false">
      <c r="BG91" s="232"/>
      <c r="BH91" s="232"/>
      <c r="BI91" s="232"/>
      <c r="BJ91" s="232"/>
      <c r="BK91" s="232"/>
      <c r="BL91" s="232"/>
      <c r="BM91" s="232"/>
      <c r="BN91" s="232"/>
      <c r="BO91" s="232"/>
      <c r="BP91" s="232"/>
      <c r="BQ91" s="232"/>
      <c r="BR91" s="232"/>
      <c r="BS91" s="232"/>
      <c r="BT91" s="232"/>
      <c r="BU91" s="232"/>
      <c r="BV91" s="232"/>
    </row>
    <row r="92" customFormat="false" ht="11.25" hidden="false" customHeight="false" outlineLevel="0" collapsed="false">
      <c r="BG92" s="232"/>
      <c r="BH92" s="232"/>
      <c r="BI92" s="232"/>
      <c r="BJ92" s="232"/>
      <c r="BK92" s="232"/>
      <c r="BL92" s="232"/>
      <c r="BM92" s="232"/>
      <c r="BN92" s="232"/>
      <c r="BO92" s="232"/>
      <c r="BP92" s="232"/>
      <c r="BQ92" s="232"/>
      <c r="BR92" s="232"/>
      <c r="BS92" s="232"/>
      <c r="BT92" s="232"/>
      <c r="BU92" s="232"/>
      <c r="BV92" s="232"/>
    </row>
    <row r="93" customFormat="false" ht="11.25" hidden="false" customHeight="false" outlineLevel="0" collapsed="false">
      <c r="BG93" s="232"/>
      <c r="BH93" s="232"/>
      <c r="BI93" s="232"/>
      <c r="BJ93" s="232"/>
      <c r="BK93" s="232"/>
      <c r="BL93" s="232"/>
      <c r="BM93" s="232"/>
      <c r="BN93" s="232"/>
      <c r="BO93" s="232"/>
      <c r="BP93" s="232"/>
      <c r="BQ93" s="232"/>
      <c r="BR93" s="232"/>
      <c r="BS93" s="232"/>
      <c r="BT93" s="232"/>
      <c r="BU93" s="232"/>
      <c r="BV93" s="232"/>
    </row>
    <row r="94" customFormat="false" ht="11.25" hidden="false" customHeight="false" outlineLevel="0" collapsed="false">
      <c r="BG94" s="232"/>
      <c r="BH94" s="232"/>
      <c r="BI94" s="232"/>
      <c r="BJ94" s="232"/>
      <c r="BK94" s="232"/>
      <c r="BL94" s="232"/>
      <c r="BM94" s="232"/>
      <c r="BN94" s="232"/>
      <c r="BO94" s="232"/>
      <c r="BP94" s="232"/>
      <c r="BQ94" s="232"/>
      <c r="BR94" s="232"/>
      <c r="BS94" s="232"/>
      <c r="BT94" s="232"/>
      <c r="BU94" s="232"/>
      <c r="BV94" s="232"/>
    </row>
    <row r="95" customFormat="false" ht="11.25" hidden="false" customHeight="false" outlineLevel="0" collapsed="false">
      <c r="BG95" s="232"/>
      <c r="BH95" s="232"/>
      <c r="BI95" s="232"/>
      <c r="BJ95" s="232"/>
      <c r="BK95" s="232"/>
      <c r="BL95" s="232"/>
      <c r="BM95" s="232"/>
      <c r="BN95" s="232"/>
      <c r="BO95" s="232"/>
      <c r="BP95" s="232"/>
      <c r="BQ95" s="232"/>
      <c r="BR95" s="232"/>
      <c r="BS95" s="232"/>
      <c r="BT95" s="232"/>
      <c r="BU95" s="232"/>
      <c r="BV95" s="232"/>
    </row>
    <row r="96" customFormat="false" ht="11.25" hidden="false" customHeight="false" outlineLevel="0" collapsed="false">
      <c r="BG96" s="232"/>
      <c r="BH96" s="232"/>
      <c r="BI96" s="232"/>
      <c r="BJ96" s="232"/>
      <c r="BK96" s="232"/>
      <c r="BL96" s="232"/>
      <c r="BM96" s="232"/>
      <c r="BN96" s="232"/>
      <c r="BO96" s="232"/>
      <c r="BP96" s="232"/>
      <c r="BQ96" s="232"/>
      <c r="BR96" s="232"/>
      <c r="BS96" s="232"/>
      <c r="BT96" s="232"/>
      <c r="BU96" s="232"/>
      <c r="BV96" s="232"/>
    </row>
    <row r="97" customFormat="false" ht="11.25" hidden="false" customHeight="false" outlineLevel="0" collapsed="false">
      <c r="BG97" s="232"/>
      <c r="BH97" s="232"/>
      <c r="BI97" s="232"/>
      <c r="BJ97" s="232"/>
      <c r="BK97" s="232"/>
      <c r="BL97" s="232"/>
      <c r="BM97" s="232"/>
      <c r="BN97" s="232"/>
      <c r="BO97" s="232"/>
      <c r="BP97" s="232"/>
      <c r="BQ97" s="232"/>
      <c r="BR97" s="232"/>
      <c r="BS97" s="232"/>
      <c r="BT97" s="232"/>
      <c r="BU97" s="232"/>
      <c r="BV97" s="232"/>
    </row>
    <row r="98" customFormat="false" ht="11.25" hidden="false" customHeight="false" outlineLevel="0" collapsed="false">
      <c r="BG98" s="232"/>
      <c r="BH98" s="232"/>
      <c r="BI98" s="232"/>
      <c r="BJ98" s="232"/>
      <c r="BK98" s="232"/>
      <c r="BL98" s="232"/>
      <c r="BM98" s="232"/>
      <c r="BN98" s="232"/>
      <c r="BO98" s="232"/>
      <c r="BP98" s="232"/>
      <c r="BQ98" s="232"/>
      <c r="BR98" s="232"/>
      <c r="BS98" s="232"/>
      <c r="BT98" s="232"/>
      <c r="BU98" s="232"/>
      <c r="BV98" s="232"/>
    </row>
    <row r="99" customFormat="false" ht="11.25" hidden="false" customHeight="false" outlineLevel="0" collapsed="false">
      <c r="BG99" s="232"/>
      <c r="BH99" s="232"/>
      <c r="BI99" s="232"/>
      <c r="BJ99" s="232"/>
      <c r="BK99" s="232"/>
      <c r="BL99" s="232"/>
      <c r="BM99" s="232"/>
      <c r="BN99" s="232"/>
      <c r="BO99" s="232"/>
      <c r="BP99" s="232"/>
      <c r="BQ99" s="232"/>
      <c r="BR99" s="232"/>
      <c r="BS99" s="232"/>
      <c r="BT99" s="232"/>
      <c r="BU99" s="232"/>
      <c r="BV99" s="232"/>
    </row>
    <row r="100" customFormat="false" ht="11.25" hidden="false" customHeight="false" outlineLevel="0" collapsed="false">
      <c r="BG100" s="232"/>
      <c r="BH100" s="232"/>
      <c r="BI100" s="232"/>
      <c r="BJ100" s="232"/>
      <c r="BK100" s="232"/>
      <c r="BL100" s="232"/>
      <c r="BM100" s="232"/>
      <c r="BN100" s="232"/>
      <c r="BO100" s="232"/>
      <c r="BP100" s="232"/>
      <c r="BQ100" s="232"/>
      <c r="BR100" s="232"/>
      <c r="BS100" s="232"/>
      <c r="BT100" s="232"/>
      <c r="BU100" s="232"/>
      <c r="BV100" s="232"/>
    </row>
    <row r="101" customFormat="false" ht="11.25" hidden="false" customHeight="false" outlineLevel="0" collapsed="false">
      <c r="BG101" s="232"/>
      <c r="BH101" s="232"/>
      <c r="BI101" s="232"/>
      <c r="BJ101" s="232"/>
      <c r="BK101" s="232"/>
      <c r="BL101" s="232"/>
      <c r="BM101" s="232"/>
      <c r="BN101" s="232"/>
      <c r="BO101" s="232"/>
      <c r="BP101" s="232"/>
      <c r="BQ101" s="232"/>
      <c r="BR101" s="232"/>
      <c r="BS101" s="232"/>
      <c r="BT101" s="232"/>
      <c r="BU101" s="232"/>
      <c r="BV101" s="232"/>
    </row>
    <row r="102" customFormat="false" ht="11.25" hidden="false" customHeight="false" outlineLevel="0" collapsed="false">
      <c r="BG102" s="232"/>
      <c r="BH102" s="232"/>
      <c r="BI102" s="232"/>
      <c r="BJ102" s="232"/>
      <c r="BK102" s="232"/>
      <c r="BL102" s="232"/>
      <c r="BM102" s="232"/>
      <c r="BN102" s="232"/>
      <c r="BO102" s="232"/>
      <c r="BP102" s="232"/>
      <c r="BQ102" s="232"/>
      <c r="BR102" s="232"/>
      <c r="BS102" s="232"/>
      <c r="BT102" s="232"/>
      <c r="BU102" s="232"/>
      <c r="BV102" s="232"/>
    </row>
    <row r="103" customFormat="false" ht="11.25" hidden="false" customHeight="false" outlineLevel="0" collapsed="false">
      <c r="BG103" s="232"/>
      <c r="BH103" s="232"/>
      <c r="BI103" s="232"/>
      <c r="BJ103" s="232"/>
      <c r="BK103" s="232"/>
      <c r="BL103" s="232"/>
      <c r="BM103" s="232"/>
      <c r="BN103" s="232"/>
      <c r="BO103" s="232"/>
      <c r="BP103" s="232"/>
      <c r="BQ103" s="232"/>
      <c r="BR103" s="232"/>
      <c r="BS103" s="232"/>
      <c r="BT103" s="232"/>
      <c r="BU103" s="232"/>
      <c r="BV103" s="232"/>
    </row>
    <row r="104" customFormat="false" ht="11.25" hidden="false" customHeight="false" outlineLevel="0" collapsed="false">
      <c r="BG104" s="232"/>
      <c r="BH104" s="232"/>
      <c r="BI104" s="232"/>
      <c r="BJ104" s="232"/>
      <c r="BK104" s="232"/>
      <c r="BL104" s="232"/>
      <c r="BM104" s="232"/>
      <c r="BN104" s="232"/>
      <c r="BO104" s="232"/>
      <c r="BP104" s="232"/>
      <c r="BQ104" s="232"/>
      <c r="BR104" s="232"/>
      <c r="BS104" s="232"/>
      <c r="BT104" s="232"/>
      <c r="BU104" s="232"/>
      <c r="BV104" s="232"/>
    </row>
    <row r="105" customFormat="false" ht="11.25" hidden="false" customHeight="false" outlineLevel="0" collapsed="false">
      <c r="BG105" s="232"/>
      <c r="BH105" s="232"/>
      <c r="BI105" s="232"/>
      <c r="BJ105" s="232"/>
      <c r="BK105" s="232"/>
      <c r="BL105" s="232"/>
      <c r="BM105" s="232"/>
      <c r="BN105" s="232"/>
      <c r="BO105" s="232"/>
      <c r="BP105" s="232"/>
      <c r="BQ105" s="232"/>
      <c r="BR105" s="232"/>
      <c r="BS105" s="232"/>
      <c r="BT105" s="232"/>
      <c r="BU105" s="232"/>
      <c r="BV105" s="232"/>
    </row>
    <row r="106" customFormat="false" ht="11.25" hidden="false" customHeight="false" outlineLevel="0" collapsed="false">
      <c r="BG106" s="232"/>
      <c r="BH106" s="232"/>
      <c r="BI106" s="232"/>
      <c r="BJ106" s="232"/>
      <c r="BK106" s="232"/>
      <c r="BL106" s="232"/>
      <c r="BM106" s="232"/>
      <c r="BN106" s="232"/>
      <c r="BO106" s="232"/>
      <c r="BP106" s="232"/>
      <c r="BQ106" s="232"/>
      <c r="BR106" s="232"/>
      <c r="BS106" s="232"/>
      <c r="BT106" s="232"/>
      <c r="BU106" s="232"/>
      <c r="BV106" s="232"/>
    </row>
    <row r="107" customFormat="false" ht="11.25" hidden="false" customHeight="false" outlineLevel="0" collapsed="false">
      <c r="BG107" s="232"/>
      <c r="BH107" s="232"/>
      <c r="BI107" s="232"/>
      <c r="BJ107" s="232"/>
      <c r="BK107" s="232"/>
      <c r="BL107" s="232"/>
      <c r="BM107" s="232"/>
      <c r="BN107" s="232"/>
      <c r="BO107" s="232"/>
      <c r="BP107" s="232"/>
      <c r="BQ107" s="232"/>
      <c r="BR107" s="232"/>
      <c r="BS107" s="232"/>
      <c r="BT107" s="232"/>
      <c r="BU107" s="232"/>
      <c r="BV107" s="232"/>
    </row>
    <row r="108" customFormat="false" ht="11.25" hidden="false" customHeight="false" outlineLevel="0" collapsed="false">
      <c r="BG108" s="232"/>
      <c r="BH108" s="232"/>
      <c r="BI108" s="232"/>
      <c r="BJ108" s="232"/>
      <c r="BK108" s="232"/>
      <c r="BL108" s="232"/>
      <c r="BM108" s="232"/>
      <c r="BN108" s="232"/>
      <c r="BO108" s="232"/>
      <c r="BP108" s="232"/>
      <c r="BQ108" s="232"/>
      <c r="BR108" s="232"/>
      <c r="BS108" s="232"/>
      <c r="BT108" s="232"/>
      <c r="BU108" s="232"/>
      <c r="BV108" s="232"/>
    </row>
    <row r="109" customFormat="false" ht="11.25" hidden="false" customHeight="false" outlineLevel="0" collapsed="false">
      <c r="BG109" s="232"/>
      <c r="BH109" s="232"/>
      <c r="BI109" s="232"/>
      <c r="BJ109" s="232"/>
      <c r="BK109" s="232"/>
      <c r="BL109" s="232"/>
      <c r="BM109" s="232"/>
      <c r="BN109" s="232"/>
      <c r="BO109" s="232"/>
      <c r="BP109" s="232"/>
      <c r="BQ109" s="232"/>
      <c r="BR109" s="232"/>
      <c r="BS109" s="232"/>
      <c r="BT109" s="232"/>
      <c r="BU109" s="232"/>
      <c r="BV109" s="232"/>
    </row>
    <row r="110" customFormat="false" ht="11.25" hidden="false" customHeight="false" outlineLevel="0" collapsed="false">
      <c r="BG110" s="232"/>
      <c r="BH110" s="232"/>
      <c r="BI110" s="232"/>
      <c r="BJ110" s="232"/>
      <c r="BK110" s="232"/>
      <c r="BL110" s="232"/>
      <c r="BM110" s="232"/>
      <c r="BN110" s="232"/>
      <c r="BO110" s="232"/>
      <c r="BP110" s="232"/>
      <c r="BQ110" s="232"/>
      <c r="BR110" s="232"/>
      <c r="BS110" s="232"/>
      <c r="BT110" s="232"/>
      <c r="BU110" s="232"/>
      <c r="BV110" s="232"/>
    </row>
    <row r="111" customFormat="false" ht="11.25" hidden="false" customHeight="false" outlineLevel="0" collapsed="false">
      <c r="BG111" s="232"/>
      <c r="BH111" s="232"/>
      <c r="BI111" s="232"/>
      <c r="BJ111" s="232"/>
      <c r="BK111" s="232"/>
      <c r="BL111" s="232"/>
      <c r="BM111" s="232"/>
      <c r="BN111" s="232"/>
      <c r="BO111" s="232"/>
      <c r="BP111" s="232"/>
      <c r="BQ111" s="232"/>
      <c r="BR111" s="232"/>
      <c r="BS111" s="232"/>
      <c r="BT111" s="232"/>
      <c r="BU111" s="232"/>
      <c r="BV111" s="232"/>
    </row>
    <row r="112" customFormat="false" ht="11.25" hidden="false" customHeight="false" outlineLevel="0" collapsed="false">
      <c r="BG112" s="232"/>
      <c r="BH112" s="232"/>
      <c r="BI112" s="232"/>
      <c r="BJ112" s="232"/>
      <c r="BK112" s="232"/>
      <c r="BL112" s="232"/>
      <c r="BM112" s="232"/>
      <c r="BN112" s="232"/>
      <c r="BO112" s="232"/>
      <c r="BP112" s="232"/>
      <c r="BQ112" s="232"/>
      <c r="BR112" s="232"/>
      <c r="BS112" s="232"/>
      <c r="BT112" s="232"/>
      <c r="BU112" s="232"/>
      <c r="BV112" s="232"/>
    </row>
    <row r="113" customFormat="false" ht="11.25" hidden="false" customHeight="false" outlineLevel="0" collapsed="false">
      <c r="BG113" s="232"/>
      <c r="BH113" s="232"/>
      <c r="BI113" s="232"/>
      <c r="BJ113" s="232"/>
      <c r="BK113" s="232"/>
      <c r="BL113" s="232"/>
      <c r="BM113" s="232"/>
      <c r="BN113" s="232"/>
      <c r="BO113" s="232"/>
      <c r="BP113" s="232"/>
      <c r="BQ113" s="232"/>
      <c r="BR113" s="232"/>
      <c r="BS113" s="232"/>
      <c r="BT113" s="232"/>
      <c r="BU113" s="232"/>
      <c r="BV113" s="232"/>
    </row>
    <row r="114" customFormat="false" ht="11.25" hidden="false" customHeight="false" outlineLevel="0" collapsed="false">
      <c r="BG114" s="232"/>
      <c r="BH114" s="232"/>
      <c r="BI114" s="232"/>
      <c r="BJ114" s="232"/>
      <c r="BK114" s="232"/>
      <c r="BL114" s="232"/>
      <c r="BM114" s="232"/>
      <c r="BN114" s="232"/>
      <c r="BO114" s="232"/>
      <c r="BP114" s="232"/>
      <c r="BQ114" s="232"/>
      <c r="BR114" s="232"/>
      <c r="BS114" s="232"/>
      <c r="BT114" s="232"/>
      <c r="BU114" s="232"/>
      <c r="BV114" s="232"/>
    </row>
    <row r="115" customFormat="false" ht="11.25" hidden="false" customHeight="false" outlineLevel="0" collapsed="false">
      <c r="BG115" s="232"/>
      <c r="BH115" s="232"/>
      <c r="BI115" s="232"/>
      <c r="BJ115" s="232"/>
      <c r="BK115" s="232"/>
      <c r="BL115" s="232"/>
      <c r="BM115" s="232"/>
      <c r="BN115" s="232"/>
      <c r="BO115" s="232"/>
      <c r="BP115" s="232"/>
      <c r="BQ115" s="232"/>
      <c r="BR115" s="232"/>
      <c r="BS115" s="232"/>
      <c r="BT115" s="232"/>
      <c r="BU115" s="232"/>
      <c r="BV115" s="232"/>
    </row>
    <row r="116" customFormat="false" ht="11.25" hidden="false" customHeight="false" outlineLevel="0" collapsed="false">
      <c r="BG116" s="232"/>
      <c r="BH116" s="232"/>
      <c r="BI116" s="232"/>
      <c r="BJ116" s="232"/>
      <c r="BK116" s="232"/>
      <c r="BL116" s="232"/>
      <c r="BM116" s="232"/>
      <c r="BN116" s="232"/>
      <c r="BO116" s="232"/>
      <c r="BP116" s="232"/>
      <c r="BQ116" s="232"/>
      <c r="BR116" s="232"/>
      <c r="BS116" s="232"/>
      <c r="BT116" s="232"/>
      <c r="BU116" s="232"/>
      <c r="BV116" s="232"/>
    </row>
    <row r="117" customFormat="false" ht="11.25" hidden="false" customHeight="false" outlineLevel="0" collapsed="false">
      <c r="BG117" s="232"/>
      <c r="BH117" s="232"/>
      <c r="BI117" s="232"/>
      <c r="BJ117" s="232"/>
      <c r="BK117" s="232"/>
      <c r="BL117" s="232"/>
      <c r="BM117" s="232"/>
      <c r="BN117" s="232"/>
      <c r="BO117" s="232"/>
      <c r="BP117" s="232"/>
      <c r="BQ117" s="232"/>
      <c r="BR117" s="232"/>
      <c r="BS117" s="232"/>
      <c r="BT117" s="232"/>
      <c r="BU117" s="232"/>
      <c r="BV117" s="232"/>
    </row>
    <row r="118" customFormat="false" ht="11.25" hidden="false" customHeight="false" outlineLevel="0" collapsed="false">
      <c r="BG118" s="232"/>
      <c r="BH118" s="232"/>
      <c r="BI118" s="232"/>
      <c r="BJ118" s="232"/>
      <c r="BK118" s="232"/>
      <c r="BL118" s="232"/>
      <c r="BM118" s="232"/>
      <c r="BN118" s="232"/>
      <c r="BO118" s="232"/>
      <c r="BP118" s="232"/>
      <c r="BQ118" s="232"/>
      <c r="BR118" s="232"/>
      <c r="BS118" s="232"/>
      <c r="BT118" s="232"/>
      <c r="BU118" s="232"/>
      <c r="BV118" s="232"/>
    </row>
    <row r="119" customFormat="false" ht="11.25" hidden="false" customHeight="false" outlineLevel="0" collapsed="false">
      <c r="BG119" s="232"/>
      <c r="BH119" s="232"/>
      <c r="BI119" s="232"/>
      <c r="BJ119" s="232"/>
      <c r="BK119" s="232"/>
      <c r="BL119" s="232"/>
      <c r="BM119" s="232"/>
      <c r="BN119" s="232"/>
      <c r="BO119" s="232"/>
      <c r="BP119" s="232"/>
      <c r="BQ119" s="232"/>
      <c r="BR119" s="232"/>
      <c r="BS119" s="232"/>
      <c r="BT119" s="232"/>
      <c r="BU119" s="232"/>
      <c r="BV119" s="232"/>
    </row>
    <row r="120" customFormat="false" ht="11.25" hidden="false" customHeight="false" outlineLevel="0" collapsed="false">
      <c r="BG120" s="232"/>
      <c r="BH120" s="232"/>
      <c r="BI120" s="232"/>
      <c r="BJ120" s="232"/>
      <c r="BK120" s="232"/>
      <c r="BL120" s="232"/>
      <c r="BM120" s="232"/>
      <c r="BN120" s="232"/>
      <c r="BO120" s="232"/>
      <c r="BP120" s="232"/>
      <c r="BQ120" s="232"/>
      <c r="BR120" s="232"/>
      <c r="BS120" s="232"/>
      <c r="BT120" s="232"/>
      <c r="BU120" s="232"/>
      <c r="BV120" s="232"/>
    </row>
    <row r="121" customFormat="false" ht="11.25" hidden="false" customHeight="false" outlineLevel="0" collapsed="false">
      <c r="BG121" s="232"/>
      <c r="BH121" s="232"/>
      <c r="BI121" s="232"/>
      <c r="BJ121" s="232"/>
      <c r="BK121" s="232"/>
      <c r="BL121" s="232"/>
      <c r="BM121" s="232"/>
      <c r="BN121" s="232"/>
      <c r="BO121" s="232"/>
      <c r="BP121" s="232"/>
      <c r="BQ121" s="232"/>
      <c r="BR121" s="232"/>
      <c r="BS121" s="232"/>
      <c r="BT121" s="232"/>
      <c r="BU121" s="232"/>
      <c r="BV121" s="232"/>
    </row>
    <row r="122" customFormat="false" ht="11.25" hidden="false" customHeight="false" outlineLevel="0" collapsed="false">
      <c r="BG122" s="232"/>
      <c r="BH122" s="232"/>
      <c r="BI122" s="232"/>
      <c r="BJ122" s="232"/>
      <c r="BK122" s="232"/>
      <c r="BL122" s="232"/>
      <c r="BM122" s="232"/>
      <c r="BN122" s="232"/>
      <c r="BO122" s="232"/>
      <c r="BP122" s="232"/>
      <c r="BQ122" s="232"/>
      <c r="BR122" s="232"/>
      <c r="BS122" s="232"/>
      <c r="BT122" s="232"/>
      <c r="BU122" s="232"/>
      <c r="BV122" s="232"/>
    </row>
    <row r="123" customFormat="false" ht="11.25" hidden="false" customHeight="false" outlineLevel="0" collapsed="false">
      <c r="BG123" s="232"/>
      <c r="BH123" s="232"/>
      <c r="BI123" s="232"/>
      <c r="BJ123" s="232"/>
      <c r="BK123" s="232"/>
      <c r="BL123" s="232"/>
      <c r="BM123" s="232"/>
      <c r="BN123" s="232"/>
      <c r="BO123" s="232"/>
      <c r="BP123" s="232"/>
      <c r="BQ123" s="232"/>
      <c r="BR123" s="232"/>
      <c r="BS123" s="232"/>
      <c r="BT123" s="232"/>
      <c r="BU123" s="232"/>
      <c r="BV123" s="232"/>
    </row>
    <row r="124" customFormat="false" ht="11.25" hidden="false" customHeight="false" outlineLevel="0" collapsed="false">
      <c r="BG124" s="232"/>
      <c r="BH124" s="232"/>
      <c r="BI124" s="232"/>
      <c r="BJ124" s="232"/>
      <c r="BK124" s="232"/>
      <c r="BL124" s="232"/>
      <c r="BM124" s="232"/>
      <c r="BN124" s="232"/>
      <c r="BO124" s="232"/>
      <c r="BP124" s="232"/>
      <c r="BQ124" s="232"/>
      <c r="BR124" s="232"/>
      <c r="BS124" s="232"/>
      <c r="BT124" s="232"/>
      <c r="BU124" s="232"/>
      <c r="BV124" s="232"/>
    </row>
    <row r="125" customFormat="false" ht="11.25" hidden="false" customHeight="false" outlineLevel="0" collapsed="false">
      <c r="BG125" s="232"/>
      <c r="BH125" s="232"/>
      <c r="BI125" s="232"/>
      <c r="BJ125" s="232"/>
      <c r="BK125" s="232"/>
      <c r="BL125" s="232"/>
      <c r="BM125" s="232"/>
      <c r="BN125" s="232"/>
      <c r="BO125" s="232"/>
      <c r="BP125" s="232"/>
      <c r="BQ125" s="232"/>
      <c r="BR125" s="232"/>
      <c r="BS125" s="232"/>
      <c r="BT125" s="232"/>
      <c r="BU125" s="232"/>
      <c r="BV125" s="232"/>
    </row>
    <row r="126" customFormat="false" ht="11.25" hidden="false" customHeight="false" outlineLevel="0" collapsed="false">
      <c r="BG126" s="232"/>
      <c r="BH126" s="232"/>
      <c r="BI126" s="232"/>
      <c r="BJ126" s="232"/>
      <c r="BK126" s="232"/>
      <c r="BL126" s="232"/>
      <c r="BM126" s="232"/>
      <c r="BN126" s="232"/>
      <c r="BO126" s="232"/>
      <c r="BP126" s="232"/>
      <c r="BQ126" s="232"/>
      <c r="BR126" s="232"/>
      <c r="BS126" s="232"/>
      <c r="BT126" s="232"/>
      <c r="BU126" s="232"/>
      <c r="BV126" s="232"/>
    </row>
    <row r="127" customFormat="false" ht="11.25" hidden="false" customHeight="false" outlineLevel="0" collapsed="false">
      <c r="BG127" s="232"/>
      <c r="BH127" s="232"/>
      <c r="BI127" s="232"/>
      <c r="BJ127" s="232"/>
      <c r="BK127" s="232"/>
      <c r="BL127" s="232"/>
      <c r="BM127" s="232"/>
      <c r="BN127" s="232"/>
      <c r="BO127" s="232"/>
      <c r="BP127" s="232"/>
      <c r="BQ127" s="232"/>
      <c r="BR127" s="232"/>
      <c r="BS127" s="232"/>
      <c r="BT127" s="232"/>
      <c r="BU127" s="232"/>
      <c r="BV127" s="232"/>
    </row>
    <row r="128" customFormat="false" ht="11.25" hidden="false" customHeight="false" outlineLevel="0" collapsed="false">
      <c r="BG128" s="232"/>
      <c r="BH128" s="232"/>
      <c r="BI128" s="232"/>
      <c r="BJ128" s="232"/>
      <c r="BK128" s="232"/>
      <c r="BL128" s="232"/>
      <c r="BM128" s="232"/>
      <c r="BN128" s="232"/>
      <c r="BO128" s="232"/>
      <c r="BP128" s="232"/>
      <c r="BQ128" s="232"/>
      <c r="BR128" s="232"/>
      <c r="BS128" s="232"/>
      <c r="BT128" s="232"/>
      <c r="BU128" s="232"/>
      <c r="BV128" s="232"/>
    </row>
    <row r="129" customFormat="false" ht="11.25" hidden="false" customHeight="false" outlineLevel="0" collapsed="false">
      <c r="BG129" s="232"/>
      <c r="BH129" s="232"/>
      <c r="BI129" s="232"/>
      <c r="BJ129" s="232"/>
      <c r="BK129" s="232"/>
      <c r="BL129" s="232"/>
      <c r="BM129" s="232"/>
      <c r="BN129" s="232"/>
      <c r="BO129" s="232"/>
      <c r="BP129" s="232"/>
      <c r="BQ129" s="232"/>
      <c r="BR129" s="232"/>
      <c r="BS129" s="232"/>
      <c r="BT129" s="232"/>
      <c r="BU129" s="232"/>
      <c r="BV129" s="232"/>
    </row>
    <row r="130" customFormat="false" ht="11.25" hidden="false" customHeight="false" outlineLevel="0" collapsed="false">
      <c r="BG130" s="232"/>
      <c r="BH130" s="232"/>
      <c r="BI130" s="232"/>
      <c r="BJ130" s="232"/>
      <c r="BK130" s="232"/>
      <c r="BL130" s="232"/>
      <c r="BM130" s="232"/>
      <c r="BN130" s="232"/>
      <c r="BO130" s="232"/>
      <c r="BP130" s="232"/>
      <c r="BQ130" s="232"/>
      <c r="BR130" s="232"/>
      <c r="BS130" s="232"/>
      <c r="BT130" s="232"/>
      <c r="BU130" s="232"/>
      <c r="BV130" s="232"/>
    </row>
    <row r="131" customFormat="false" ht="11.25" hidden="false" customHeight="false" outlineLevel="0" collapsed="false">
      <c r="BG131" s="232"/>
      <c r="BH131" s="232"/>
      <c r="BI131" s="232"/>
      <c r="BJ131" s="232"/>
      <c r="BK131" s="232"/>
      <c r="BL131" s="232"/>
      <c r="BM131" s="232"/>
      <c r="BN131" s="232"/>
      <c r="BO131" s="232"/>
      <c r="BP131" s="232"/>
      <c r="BQ131" s="232"/>
      <c r="BR131" s="232"/>
      <c r="BS131" s="232"/>
      <c r="BT131" s="232"/>
      <c r="BU131" s="232"/>
      <c r="BV131" s="232"/>
    </row>
    <row r="132" customFormat="false" ht="11.25" hidden="false" customHeight="false" outlineLevel="0" collapsed="false">
      <c r="BG132" s="232"/>
      <c r="BH132" s="232"/>
      <c r="BI132" s="232"/>
      <c r="BJ132" s="232"/>
      <c r="BK132" s="232"/>
      <c r="BL132" s="232"/>
      <c r="BM132" s="232"/>
      <c r="BN132" s="232"/>
      <c r="BO132" s="232"/>
      <c r="BP132" s="232"/>
      <c r="BQ132" s="232"/>
      <c r="BR132" s="232"/>
      <c r="BS132" s="232"/>
      <c r="BT132" s="232"/>
      <c r="BU132" s="232"/>
      <c r="BV132" s="232"/>
    </row>
    <row r="133" customFormat="false" ht="11.25" hidden="false" customHeight="false" outlineLevel="0" collapsed="false">
      <c r="BG133" s="232"/>
      <c r="BH133" s="232"/>
      <c r="BI133" s="232"/>
      <c r="BJ133" s="232"/>
      <c r="BK133" s="232"/>
      <c r="BL133" s="232"/>
      <c r="BM133" s="232"/>
      <c r="BN133" s="232"/>
      <c r="BO133" s="232"/>
      <c r="BP133" s="232"/>
      <c r="BQ133" s="232"/>
      <c r="BR133" s="232"/>
      <c r="BS133" s="232"/>
      <c r="BT133" s="232"/>
      <c r="BU133" s="232"/>
      <c r="BV133" s="232"/>
    </row>
    <row r="134" customFormat="false" ht="11.25" hidden="false" customHeight="false" outlineLevel="0" collapsed="false">
      <c r="BG134" s="232"/>
      <c r="BH134" s="232"/>
      <c r="BI134" s="232"/>
      <c r="BJ134" s="232"/>
      <c r="BK134" s="232"/>
      <c r="BL134" s="232"/>
      <c r="BM134" s="232"/>
      <c r="BN134" s="232"/>
      <c r="BO134" s="232"/>
      <c r="BP134" s="232"/>
      <c r="BQ134" s="232"/>
      <c r="BR134" s="232"/>
      <c r="BS134" s="232"/>
      <c r="BT134" s="232"/>
      <c r="BU134" s="232"/>
      <c r="BV134" s="232"/>
    </row>
    <row r="135" customFormat="false" ht="11.25" hidden="false" customHeight="false" outlineLevel="0" collapsed="false">
      <c r="BG135" s="232"/>
      <c r="BH135" s="232"/>
      <c r="BI135" s="232"/>
      <c r="BJ135" s="232"/>
      <c r="BK135" s="232"/>
      <c r="BL135" s="232"/>
      <c r="BM135" s="232"/>
      <c r="BN135" s="232"/>
      <c r="BO135" s="232"/>
      <c r="BP135" s="232"/>
      <c r="BQ135" s="232"/>
      <c r="BR135" s="232"/>
      <c r="BS135" s="232"/>
      <c r="BT135" s="232"/>
      <c r="BU135" s="232"/>
      <c r="BV135" s="232"/>
    </row>
    <row r="136" customFormat="false" ht="11.25" hidden="false" customHeight="false" outlineLevel="0" collapsed="false">
      <c r="BG136" s="232"/>
      <c r="BH136" s="232"/>
      <c r="BI136" s="232"/>
      <c r="BJ136" s="232"/>
      <c r="BK136" s="232"/>
      <c r="BL136" s="232"/>
      <c r="BM136" s="232"/>
      <c r="BN136" s="232"/>
      <c r="BO136" s="232"/>
      <c r="BP136" s="232"/>
      <c r="BQ136" s="232"/>
      <c r="BR136" s="232"/>
      <c r="BS136" s="232"/>
      <c r="BT136" s="232"/>
      <c r="BU136" s="232"/>
      <c r="BV136" s="232"/>
    </row>
    <row r="137" customFormat="false" ht="11.25" hidden="false" customHeight="false" outlineLevel="0" collapsed="false">
      <c r="BG137" s="232"/>
      <c r="BH137" s="232"/>
      <c r="BI137" s="232"/>
      <c r="BJ137" s="232"/>
      <c r="BK137" s="232"/>
      <c r="BL137" s="232"/>
      <c r="BM137" s="232"/>
      <c r="BN137" s="232"/>
      <c r="BO137" s="232"/>
      <c r="BP137" s="232"/>
      <c r="BQ137" s="232"/>
      <c r="BR137" s="232"/>
      <c r="BS137" s="232"/>
      <c r="BT137" s="232"/>
      <c r="BU137" s="232"/>
      <c r="BV137" s="232"/>
    </row>
    <row r="138" customFormat="false" ht="11.25" hidden="false" customHeight="false" outlineLevel="0" collapsed="false">
      <c r="BG138" s="232"/>
      <c r="BH138" s="232"/>
      <c r="BI138" s="232"/>
      <c r="BJ138" s="232"/>
      <c r="BK138" s="232"/>
      <c r="BL138" s="232"/>
      <c r="BM138" s="232"/>
      <c r="BN138" s="232"/>
      <c r="BO138" s="232"/>
      <c r="BP138" s="232"/>
      <c r="BQ138" s="232"/>
      <c r="BR138" s="232"/>
      <c r="BS138" s="232"/>
      <c r="BT138" s="232"/>
      <c r="BU138" s="232"/>
      <c r="BV138" s="232"/>
    </row>
    <row r="139" customFormat="false" ht="11.25" hidden="false" customHeight="false" outlineLevel="0" collapsed="false">
      <c r="BG139" s="232"/>
      <c r="BH139" s="232"/>
      <c r="BI139" s="232"/>
      <c r="BJ139" s="232"/>
      <c r="BK139" s="232"/>
      <c r="BL139" s="232"/>
      <c r="BM139" s="232"/>
      <c r="BN139" s="232"/>
      <c r="BO139" s="232"/>
      <c r="BP139" s="232"/>
      <c r="BQ139" s="232"/>
      <c r="BR139" s="232"/>
      <c r="BS139" s="232"/>
      <c r="BT139" s="232"/>
      <c r="BU139" s="232"/>
      <c r="BV139" s="232"/>
    </row>
    <row r="140" customFormat="false" ht="11.25" hidden="false" customHeight="false" outlineLevel="0" collapsed="false">
      <c r="BG140" s="232"/>
      <c r="BH140" s="232"/>
      <c r="BI140" s="232"/>
      <c r="BJ140" s="232"/>
      <c r="BK140" s="232"/>
      <c r="BL140" s="232"/>
      <c r="BM140" s="232"/>
      <c r="BN140" s="232"/>
      <c r="BO140" s="232"/>
      <c r="BP140" s="232"/>
      <c r="BQ140" s="232"/>
      <c r="BR140" s="232"/>
      <c r="BS140" s="232"/>
      <c r="BT140" s="232"/>
      <c r="BU140" s="232"/>
      <c r="BV140" s="232"/>
    </row>
    <row r="141" customFormat="false" ht="11.25" hidden="false" customHeight="false" outlineLevel="0" collapsed="false">
      <c r="BG141" s="232"/>
      <c r="BH141" s="232"/>
      <c r="BI141" s="232"/>
      <c r="BJ141" s="232"/>
      <c r="BK141" s="232"/>
      <c r="BL141" s="232"/>
      <c r="BM141" s="232"/>
      <c r="BN141" s="232"/>
      <c r="BO141" s="232"/>
      <c r="BP141" s="232"/>
      <c r="BQ141" s="232"/>
      <c r="BR141" s="232"/>
      <c r="BS141" s="232"/>
      <c r="BT141" s="232"/>
      <c r="BU141" s="232"/>
      <c r="BV141" s="232"/>
    </row>
    <row r="142" customFormat="false" ht="11.25" hidden="false" customHeight="false" outlineLevel="0" collapsed="false">
      <c r="BG142" s="232"/>
      <c r="BH142" s="232"/>
      <c r="BI142" s="232"/>
      <c r="BJ142" s="232"/>
      <c r="BK142" s="232"/>
      <c r="BL142" s="232"/>
      <c r="BM142" s="232"/>
      <c r="BN142" s="232"/>
      <c r="BO142" s="232"/>
      <c r="BP142" s="232"/>
      <c r="BQ142" s="232"/>
      <c r="BR142" s="232"/>
      <c r="BS142" s="232"/>
      <c r="BT142" s="232"/>
      <c r="BU142" s="232"/>
      <c r="BV142" s="232"/>
    </row>
    <row r="143" customFormat="false" ht="11.25" hidden="false" customHeight="false" outlineLevel="0" collapsed="false">
      <c r="BG143" s="232"/>
      <c r="BH143" s="232"/>
      <c r="BI143" s="232"/>
      <c r="BJ143" s="232"/>
      <c r="BK143" s="232"/>
      <c r="BL143" s="232"/>
      <c r="BM143" s="232"/>
      <c r="BN143" s="232"/>
      <c r="BO143" s="232"/>
      <c r="BP143" s="232"/>
      <c r="BQ143" s="232"/>
      <c r="BR143" s="232"/>
      <c r="BS143" s="232"/>
      <c r="BT143" s="232"/>
      <c r="BU143" s="232"/>
      <c r="BV143" s="232"/>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50" activeCellId="0" sqref="BG50"/>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26.99"/>
    <col collapsed="false" customWidth="true" hidden="false" outlineLevel="0" max="74" min="3" style="233" width="6.7"/>
    <col collapsed="false" customWidth="false" hidden="false" outlineLevel="0" max="257" min="75" style="233" width="9.85"/>
  </cols>
  <sheetData>
    <row r="1" customFormat="false" ht="15.75" hidden="false" customHeight="true" outlineLevel="0" collapsed="false">
      <c r="A1" s="28" t="s">
        <v>30</v>
      </c>
      <c r="B1" s="234" t="s">
        <v>568</v>
      </c>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row>
    <row r="2" s="237"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38"/>
      <c r="B5" s="188" t="s">
        <v>569</v>
      </c>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40"/>
      <c r="BC5" s="239"/>
      <c r="BD5" s="239"/>
      <c r="BE5" s="239"/>
      <c r="BF5" s="239"/>
      <c r="BG5" s="241"/>
      <c r="BH5" s="241"/>
      <c r="BI5" s="241"/>
      <c r="BJ5" s="241"/>
      <c r="BK5" s="241"/>
      <c r="BL5" s="241"/>
      <c r="BM5" s="241"/>
      <c r="BN5" s="241"/>
      <c r="BO5" s="241"/>
      <c r="BP5" s="241"/>
      <c r="BQ5" s="241"/>
      <c r="BR5" s="241"/>
      <c r="BS5" s="241"/>
      <c r="BT5" s="241"/>
      <c r="BU5" s="241"/>
      <c r="BV5" s="241"/>
    </row>
    <row r="6" customFormat="false" ht="11.1" hidden="false" customHeight="true" outlineLevel="0" collapsed="false">
      <c r="A6" s="238" t="s">
        <v>125</v>
      </c>
      <c r="B6" s="242" t="s">
        <v>570</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6.0373</v>
      </c>
      <c r="AZ6" s="76" t="n">
        <v>254.545</v>
      </c>
      <c r="BA6" s="77" t="n">
        <v>298.6672</v>
      </c>
      <c r="BB6" s="77" t="n">
        <v>306.3904</v>
      </c>
      <c r="BC6" s="77" t="n">
        <v>308.6827</v>
      </c>
      <c r="BD6" s="77" t="n">
        <v>308.5839</v>
      </c>
      <c r="BE6" s="77" t="n">
        <v>303.0311</v>
      </c>
      <c r="BF6" s="77" t="n">
        <v>300.0729</v>
      </c>
      <c r="BG6" s="77" t="n">
        <v>295.9669</v>
      </c>
      <c r="BH6" s="77" t="n">
        <v>289.46</v>
      </c>
      <c r="BI6" s="77" t="n">
        <v>286.4175</v>
      </c>
      <c r="BJ6" s="77" t="n">
        <v>284.6223</v>
      </c>
      <c r="BK6" s="77" t="n">
        <v>292.1292</v>
      </c>
      <c r="BL6" s="77" t="n">
        <v>294.8355</v>
      </c>
      <c r="BM6" s="77" t="n">
        <v>297.2888</v>
      </c>
      <c r="BN6" s="77" t="n">
        <v>296.7201</v>
      </c>
      <c r="BO6" s="77" t="n">
        <v>302.5066</v>
      </c>
      <c r="BP6" s="77" t="n">
        <v>302.676</v>
      </c>
      <c r="BQ6" s="77" t="n">
        <v>297.8795</v>
      </c>
      <c r="BR6" s="77" t="n">
        <v>294.8403</v>
      </c>
      <c r="BS6" s="77" t="n">
        <v>289.2264</v>
      </c>
      <c r="BT6" s="77" t="n">
        <v>281.2111</v>
      </c>
      <c r="BU6" s="77" t="n">
        <v>279.0569</v>
      </c>
      <c r="BV6" s="77" t="n">
        <v>277.5229</v>
      </c>
    </row>
    <row r="7" customFormat="false" ht="11.1" hidden="false" customHeight="true" outlineLevel="0" collapsed="false">
      <c r="A7" s="243"/>
      <c r="B7" s="188" t="s">
        <v>571</v>
      </c>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5"/>
      <c r="BB7" s="245"/>
      <c r="BC7" s="245"/>
      <c r="BD7" s="245"/>
      <c r="BE7" s="245"/>
      <c r="BF7" s="245"/>
      <c r="BG7" s="245"/>
      <c r="BH7" s="245"/>
      <c r="BI7" s="245"/>
      <c r="BJ7" s="245"/>
      <c r="BK7" s="245"/>
      <c r="BL7" s="245"/>
      <c r="BM7" s="245"/>
      <c r="BN7" s="245"/>
      <c r="BO7" s="245"/>
      <c r="BP7" s="245"/>
      <c r="BQ7" s="245"/>
      <c r="BR7" s="245"/>
      <c r="BS7" s="245"/>
      <c r="BT7" s="245"/>
      <c r="BU7" s="245"/>
      <c r="BV7" s="245"/>
    </row>
    <row r="8" customFormat="false" ht="11.1" hidden="false" customHeight="true" outlineLevel="0" collapsed="false">
      <c r="A8" s="243" t="s">
        <v>572</v>
      </c>
      <c r="B8" s="194" t="s">
        <v>573</v>
      </c>
      <c r="C8" s="76" t="n">
        <v>174.5</v>
      </c>
      <c r="D8" s="76" t="n">
        <v>175.5</v>
      </c>
      <c r="E8" s="76" t="n">
        <v>206.4</v>
      </c>
      <c r="F8" s="76" t="n">
        <v>232.1</v>
      </c>
      <c r="G8" s="76" t="n">
        <v>252.7</v>
      </c>
      <c r="H8" s="76" t="n">
        <v>247.8</v>
      </c>
      <c r="I8" s="76" t="n">
        <v>241.7</v>
      </c>
      <c r="J8" s="76" t="n">
        <v>224.3</v>
      </c>
      <c r="K8" s="76" t="n">
        <v>225.3</v>
      </c>
      <c r="L8" s="76" t="n">
        <v>228.7</v>
      </c>
      <c r="M8" s="76" t="n">
        <v>256.7</v>
      </c>
      <c r="N8" s="76" t="n">
        <v>252.9</v>
      </c>
      <c r="O8" s="76" t="n">
        <v>257.5</v>
      </c>
      <c r="P8" s="76" t="n">
        <v>256.4</v>
      </c>
      <c r="Q8" s="76" t="n">
        <v>275</v>
      </c>
      <c r="R8" s="76" t="n">
        <v>293.4</v>
      </c>
      <c r="S8" s="76" t="n">
        <v>329.3</v>
      </c>
      <c r="T8" s="76" t="n">
        <v>352.5</v>
      </c>
      <c r="U8" s="76" t="n">
        <v>352.4</v>
      </c>
      <c r="V8" s="76" t="n">
        <v>322.2</v>
      </c>
      <c r="W8" s="76" t="n">
        <v>319.7</v>
      </c>
      <c r="X8" s="76" t="n">
        <v>255.3</v>
      </c>
      <c r="Y8" s="76" t="n">
        <v>162.3</v>
      </c>
      <c r="Z8" s="76" t="n">
        <v>121.5</v>
      </c>
      <c r="AA8" s="76" t="n">
        <v>130.1</v>
      </c>
      <c r="AB8" s="76" t="n">
        <v>143.5</v>
      </c>
      <c r="AC8" s="76" t="n">
        <v>147.3</v>
      </c>
      <c r="AD8" s="76" t="n">
        <v>155.7</v>
      </c>
      <c r="AE8" s="76" t="n">
        <v>180.1</v>
      </c>
      <c r="AF8" s="76" t="n">
        <v>211.8</v>
      </c>
      <c r="AG8" s="76" t="n">
        <v>201.3</v>
      </c>
      <c r="AH8" s="76" t="n">
        <v>210.2</v>
      </c>
      <c r="AI8" s="76" t="n">
        <v>201.1</v>
      </c>
      <c r="AJ8" s="76" t="n">
        <v>203.8</v>
      </c>
      <c r="AK8" s="76" t="n">
        <v>215.5</v>
      </c>
      <c r="AL8" s="76" t="n">
        <v>212.5</v>
      </c>
      <c r="AM8" s="76" t="n">
        <v>223.4</v>
      </c>
      <c r="AN8" s="76" t="n">
        <v>216.9</v>
      </c>
      <c r="AO8" s="76" t="n">
        <v>228.2</v>
      </c>
      <c r="AP8" s="76" t="n">
        <v>234.2</v>
      </c>
      <c r="AQ8" s="76" t="n">
        <v>233.9</v>
      </c>
      <c r="AR8" s="76" t="n">
        <v>218.8</v>
      </c>
      <c r="AS8" s="76" t="n">
        <v>217.5</v>
      </c>
      <c r="AT8" s="76" t="n">
        <v>218.2</v>
      </c>
      <c r="AU8" s="76" t="n">
        <v>214.7</v>
      </c>
      <c r="AV8" s="76" t="n">
        <v>228.3</v>
      </c>
      <c r="AW8" s="76" t="n">
        <v>236.8</v>
      </c>
      <c r="AX8" s="76" t="n">
        <v>253.438333333333</v>
      </c>
      <c r="AY8" s="76" t="n">
        <v>262.074444444445</v>
      </c>
      <c r="AZ8" s="76" t="n">
        <v>271.484444444445</v>
      </c>
      <c r="BA8" s="77" t="n">
        <v>303.7897</v>
      </c>
      <c r="BB8" s="77" t="n">
        <v>315.4707</v>
      </c>
      <c r="BC8" s="77" t="n">
        <v>319.2447</v>
      </c>
      <c r="BD8" s="77" t="n">
        <v>319.6219</v>
      </c>
      <c r="BE8" s="77" t="n">
        <v>315.9604</v>
      </c>
      <c r="BF8" s="77" t="n">
        <v>311.9767</v>
      </c>
      <c r="BG8" s="77" t="n">
        <v>307.5471</v>
      </c>
      <c r="BH8" s="77" t="n">
        <v>301.6622</v>
      </c>
      <c r="BI8" s="77" t="n">
        <v>298.6705</v>
      </c>
      <c r="BJ8" s="77" t="n">
        <v>298.5675</v>
      </c>
      <c r="BK8" s="77" t="n">
        <v>304.8711</v>
      </c>
      <c r="BL8" s="77" t="n">
        <v>306.2118</v>
      </c>
      <c r="BM8" s="77" t="n">
        <v>306.9419</v>
      </c>
      <c r="BN8" s="77" t="n">
        <v>307.3347</v>
      </c>
      <c r="BO8" s="77" t="n">
        <v>313.3908</v>
      </c>
      <c r="BP8" s="77" t="n">
        <v>314.3824</v>
      </c>
      <c r="BQ8" s="77" t="n">
        <v>311.142</v>
      </c>
      <c r="BR8" s="77" t="n">
        <v>307.1488</v>
      </c>
      <c r="BS8" s="77" t="n">
        <v>301.4722</v>
      </c>
      <c r="BT8" s="77" t="n">
        <v>293.8691</v>
      </c>
      <c r="BU8" s="77" t="n">
        <v>291.286</v>
      </c>
      <c r="BV8" s="77" t="n">
        <v>291.4361</v>
      </c>
    </row>
    <row r="9" customFormat="false" ht="11.1" hidden="false" customHeight="true" outlineLevel="0" collapsed="false">
      <c r="A9" s="243" t="s">
        <v>574</v>
      </c>
      <c r="B9" s="194" t="s">
        <v>575</v>
      </c>
      <c r="C9" s="76" t="n">
        <v>165.6</v>
      </c>
      <c r="D9" s="76" t="n">
        <v>179.9</v>
      </c>
      <c r="E9" s="76" t="n">
        <v>203.9</v>
      </c>
      <c r="F9" s="76" t="n">
        <v>231.7</v>
      </c>
      <c r="G9" s="76" t="n">
        <v>272.2</v>
      </c>
      <c r="H9" s="76" t="n">
        <v>255.8</v>
      </c>
      <c r="I9" s="76" t="n">
        <v>252.3</v>
      </c>
      <c r="J9" s="76" t="n">
        <v>234.9</v>
      </c>
      <c r="K9" s="76" t="n">
        <v>240.7</v>
      </c>
      <c r="L9" s="76" t="n">
        <v>230.8</v>
      </c>
      <c r="M9" s="76" t="n">
        <v>257.6</v>
      </c>
      <c r="N9" s="76" t="n">
        <v>247.1</v>
      </c>
      <c r="O9" s="76" t="n">
        <v>252.1</v>
      </c>
      <c r="P9" s="76" t="n">
        <v>253.7</v>
      </c>
      <c r="Q9" s="76" t="n">
        <v>273.5</v>
      </c>
      <c r="R9" s="76" t="n">
        <v>294.2</v>
      </c>
      <c r="S9" s="76" t="n">
        <v>330.5</v>
      </c>
      <c r="T9" s="76" t="n">
        <v>348.7</v>
      </c>
      <c r="U9" s="76" t="n">
        <v>347.8</v>
      </c>
      <c r="V9" s="76" t="n">
        <v>321.4</v>
      </c>
      <c r="W9" s="76" t="n">
        <v>322.7</v>
      </c>
      <c r="X9" s="76" t="n">
        <v>240.9</v>
      </c>
      <c r="Y9" s="76" t="n">
        <v>148.4</v>
      </c>
      <c r="Z9" s="76" t="n">
        <v>118.1</v>
      </c>
      <c r="AA9" s="76" t="n">
        <v>137.1</v>
      </c>
      <c r="AB9" s="76" t="n">
        <v>140.9</v>
      </c>
      <c r="AC9" s="76" t="n">
        <v>147.8</v>
      </c>
      <c r="AD9" s="76" t="n">
        <v>154.6</v>
      </c>
      <c r="AE9" s="76" t="n">
        <v>185.8</v>
      </c>
      <c r="AF9" s="76" t="n">
        <v>217.5</v>
      </c>
      <c r="AG9" s="76" t="n">
        <v>198.1</v>
      </c>
      <c r="AH9" s="76" t="n">
        <v>207.6</v>
      </c>
      <c r="AI9" s="76" t="n">
        <v>195.9</v>
      </c>
      <c r="AJ9" s="76" t="n">
        <v>204.4</v>
      </c>
      <c r="AK9" s="76" t="n">
        <v>211</v>
      </c>
      <c r="AL9" s="76" t="n">
        <v>207.8</v>
      </c>
      <c r="AM9" s="76" t="n">
        <v>218.1</v>
      </c>
      <c r="AN9" s="76" t="n">
        <v>210.2</v>
      </c>
      <c r="AO9" s="76" t="n">
        <v>225.9</v>
      </c>
      <c r="AP9" s="76" t="n">
        <v>234.7</v>
      </c>
      <c r="AQ9" s="76" t="n">
        <v>228.7</v>
      </c>
      <c r="AR9" s="76" t="n">
        <v>220.7</v>
      </c>
      <c r="AS9" s="76" t="n">
        <v>221.2</v>
      </c>
      <c r="AT9" s="76" t="n">
        <v>219.7</v>
      </c>
      <c r="AU9" s="76" t="n">
        <v>222.5</v>
      </c>
      <c r="AV9" s="76" t="n">
        <v>229.9</v>
      </c>
      <c r="AW9" s="76" t="n">
        <v>235.1</v>
      </c>
      <c r="AX9" s="76" t="n">
        <v>247.428333333333</v>
      </c>
      <c r="AY9" s="76" t="n">
        <v>259.896111111111</v>
      </c>
      <c r="AZ9" s="76" t="n">
        <v>269.721111111111</v>
      </c>
      <c r="BA9" s="77" t="n">
        <v>310.7626</v>
      </c>
      <c r="BB9" s="77" t="n">
        <v>315.489</v>
      </c>
      <c r="BC9" s="77" t="n">
        <v>319.9527</v>
      </c>
      <c r="BD9" s="77" t="n">
        <v>319.3628</v>
      </c>
      <c r="BE9" s="77" t="n">
        <v>314.3204</v>
      </c>
      <c r="BF9" s="77" t="n">
        <v>311.6069</v>
      </c>
      <c r="BG9" s="77" t="n">
        <v>306.3772</v>
      </c>
      <c r="BH9" s="77" t="n">
        <v>298.719</v>
      </c>
      <c r="BI9" s="77" t="n">
        <v>295.1728</v>
      </c>
      <c r="BJ9" s="77" t="n">
        <v>293.8102</v>
      </c>
      <c r="BK9" s="77" t="n">
        <v>302.1404</v>
      </c>
      <c r="BL9" s="77" t="n">
        <v>303.7207</v>
      </c>
      <c r="BM9" s="77" t="n">
        <v>306.3648</v>
      </c>
      <c r="BN9" s="77" t="n">
        <v>305.1247</v>
      </c>
      <c r="BO9" s="77" t="n">
        <v>313.9247</v>
      </c>
      <c r="BP9" s="77" t="n">
        <v>313.6488</v>
      </c>
      <c r="BQ9" s="77" t="n">
        <v>309.2762</v>
      </c>
      <c r="BR9" s="77" t="n">
        <v>306.4441</v>
      </c>
      <c r="BS9" s="77" t="n">
        <v>299.6696</v>
      </c>
      <c r="BT9" s="77" t="n">
        <v>290.5509</v>
      </c>
      <c r="BU9" s="77" t="n">
        <v>287.9343</v>
      </c>
      <c r="BV9" s="77" t="n">
        <v>287.7394</v>
      </c>
    </row>
    <row r="10" customFormat="false" ht="11.1" hidden="false" customHeight="true" outlineLevel="0" collapsed="false">
      <c r="A10" s="243" t="s">
        <v>576</v>
      </c>
      <c r="B10" s="194" t="s">
        <v>577</v>
      </c>
      <c r="C10" s="76" t="n">
        <v>168.8</v>
      </c>
      <c r="D10" s="76" t="n">
        <v>172.1</v>
      </c>
      <c r="E10" s="76" t="n">
        <v>201.7</v>
      </c>
      <c r="F10" s="76" t="n">
        <v>232.7</v>
      </c>
      <c r="G10" s="76" t="n">
        <v>256.5</v>
      </c>
      <c r="H10" s="76" t="n">
        <v>251.2</v>
      </c>
      <c r="I10" s="76" t="n">
        <v>243.8</v>
      </c>
      <c r="J10" s="76" t="n">
        <v>226.4</v>
      </c>
      <c r="K10" s="76" t="n">
        <v>227.9</v>
      </c>
      <c r="L10" s="76" t="n">
        <v>228.1</v>
      </c>
      <c r="M10" s="76" t="n">
        <v>253.5</v>
      </c>
      <c r="N10" s="76" t="n">
        <v>246.3</v>
      </c>
      <c r="O10" s="76" t="n">
        <v>251.1</v>
      </c>
      <c r="P10" s="76" t="n">
        <v>252.7</v>
      </c>
      <c r="Q10" s="76" t="n">
        <v>273.7</v>
      </c>
      <c r="R10" s="76" t="n">
        <v>293.5</v>
      </c>
      <c r="S10" s="76" t="n">
        <v>326.8</v>
      </c>
      <c r="T10" s="76" t="n">
        <v>348.6</v>
      </c>
      <c r="U10" s="76" t="n">
        <v>349.7</v>
      </c>
      <c r="V10" s="76" t="n">
        <v>319.4</v>
      </c>
      <c r="W10" s="76" t="n">
        <v>319.6</v>
      </c>
      <c r="X10" s="76" t="n">
        <v>246</v>
      </c>
      <c r="Y10" s="76" t="n">
        <v>154.7</v>
      </c>
      <c r="Z10" s="76" t="n">
        <v>114.6</v>
      </c>
      <c r="AA10" s="76" t="n">
        <v>125.8</v>
      </c>
      <c r="AB10" s="76" t="n">
        <v>139.1</v>
      </c>
      <c r="AC10" s="76" t="n">
        <v>144</v>
      </c>
      <c r="AD10" s="76" t="n">
        <v>153.5</v>
      </c>
      <c r="AE10" s="76" t="n">
        <v>177.9</v>
      </c>
      <c r="AF10" s="76" t="n">
        <v>209.1</v>
      </c>
      <c r="AG10" s="76" t="n">
        <v>197.2</v>
      </c>
      <c r="AH10" s="76" t="n">
        <v>207.1</v>
      </c>
      <c r="AI10" s="76" t="n">
        <v>194.5</v>
      </c>
      <c r="AJ10" s="76" t="n">
        <v>200.2</v>
      </c>
      <c r="AK10" s="76" t="n">
        <v>209.5</v>
      </c>
      <c r="AL10" s="76" t="n">
        <v>205.8</v>
      </c>
      <c r="AM10" s="76" t="n">
        <v>216.3</v>
      </c>
      <c r="AN10" s="76" t="n">
        <v>208.9</v>
      </c>
      <c r="AO10" s="76" t="n">
        <v>222.9</v>
      </c>
      <c r="AP10" s="76" t="n">
        <v>232.1</v>
      </c>
      <c r="AQ10" s="76" t="n">
        <v>230.2</v>
      </c>
      <c r="AR10" s="76" t="n">
        <v>217.3</v>
      </c>
      <c r="AS10" s="76" t="n">
        <v>215.2</v>
      </c>
      <c r="AT10" s="76" t="n">
        <v>216.5</v>
      </c>
      <c r="AU10" s="76" t="n">
        <v>214</v>
      </c>
      <c r="AV10" s="76" t="n">
        <v>223.5</v>
      </c>
      <c r="AW10" s="76" t="n">
        <v>226.8</v>
      </c>
      <c r="AX10" s="76" t="n">
        <v>242.598333333333</v>
      </c>
      <c r="AY10" s="76" t="n">
        <v>252.957777777778</v>
      </c>
      <c r="AZ10" s="76" t="n">
        <v>264.922777777778</v>
      </c>
      <c r="BA10" s="77" t="n">
        <v>303.3178</v>
      </c>
      <c r="BB10" s="77" t="n">
        <v>313.342</v>
      </c>
      <c r="BC10" s="77" t="n">
        <v>316.3811</v>
      </c>
      <c r="BD10" s="77" t="n">
        <v>318.0266</v>
      </c>
      <c r="BE10" s="77" t="n">
        <v>313.4791</v>
      </c>
      <c r="BF10" s="77" t="n">
        <v>309.3494</v>
      </c>
      <c r="BG10" s="77" t="n">
        <v>305.0645</v>
      </c>
      <c r="BH10" s="77" t="n">
        <v>298.6602</v>
      </c>
      <c r="BI10" s="77" t="n">
        <v>294.8236</v>
      </c>
      <c r="BJ10" s="77" t="n">
        <v>292.0579</v>
      </c>
      <c r="BK10" s="77" t="n">
        <v>299.2618</v>
      </c>
      <c r="BL10" s="77" t="n">
        <v>302.2398</v>
      </c>
      <c r="BM10" s="77" t="n">
        <v>304.7398</v>
      </c>
      <c r="BN10" s="77" t="n">
        <v>305.3317</v>
      </c>
      <c r="BO10" s="77" t="n">
        <v>310.23</v>
      </c>
      <c r="BP10" s="77" t="n">
        <v>311.9191</v>
      </c>
      <c r="BQ10" s="77" t="n">
        <v>307.9852</v>
      </c>
      <c r="BR10" s="77" t="n">
        <v>303.8488</v>
      </c>
      <c r="BS10" s="77" t="n">
        <v>298.2946</v>
      </c>
      <c r="BT10" s="77" t="n">
        <v>290.5418</v>
      </c>
      <c r="BU10" s="77" t="n">
        <v>287.4684</v>
      </c>
      <c r="BV10" s="77" t="n">
        <v>285.0062</v>
      </c>
    </row>
    <row r="11" customFormat="false" ht="11.1" hidden="false" customHeight="true" outlineLevel="0" collapsed="false">
      <c r="A11" s="243" t="s">
        <v>578</v>
      </c>
      <c r="B11" s="194" t="s">
        <v>579</v>
      </c>
      <c r="C11" s="76" t="n">
        <v>171.9</v>
      </c>
      <c r="D11" s="76" t="n">
        <v>172.1</v>
      </c>
      <c r="E11" s="76" t="n">
        <v>200.6</v>
      </c>
      <c r="F11" s="76" t="n">
        <v>233.6</v>
      </c>
      <c r="G11" s="76" t="n">
        <v>272.3</v>
      </c>
      <c r="H11" s="76" t="n">
        <v>270.7</v>
      </c>
      <c r="I11" s="76" t="n">
        <v>259.3</v>
      </c>
      <c r="J11" s="76" t="n">
        <v>241.5</v>
      </c>
      <c r="K11" s="76" t="n">
        <v>237.8</v>
      </c>
      <c r="L11" s="76" t="n">
        <v>237.2</v>
      </c>
      <c r="M11" s="76" t="n">
        <v>257.7</v>
      </c>
      <c r="N11" s="76" t="n">
        <v>248.9</v>
      </c>
      <c r="O11" s="76" t="n">
        <v>245.8</v>
      </c>
      <c r="P11" s="76" t="n">
        <v>251.3</v>
      </c>
      <c r="Q11" s="76" t="n">
        <v>268.8</v>
      </c>
      <c r="R11" s="76" t="n">
        <v>290.1</v>
      </c>
      <c r="S11" s="76" t="n">
        <v>323</v>
      </c>
      <c r="T11" s="76" t="n">
        <v>351.2</v>
      </c>
      <c r="U11" s="76" t="n">
        <v>360.2</v>
      </c>
      <c r="V11" s="76" t="n">
        <v>343.7</v>
      </c>
      <c r="W11" s="76" t="n">
        <v>323.3</v>
      </c>
      <c r="X11" s="76" t="n">
        <v>260.4</v>
      </c>
      <c r="Y11" s="76" t="n">
        <v>157.4</v>
      </c>
      <c r="Z11" s="76" t="n">
        <v>109.8</v>
      </c>
      <c r="AA11" s="76" t="n">
        <v>112.9</v>
      </c>
      <c r="AB11" s="76" t="n">
        <v>132.4</v>
      </c>
      <c r="AC11" s="76" t="n">
        <v>139.6</v>
      </c>
      <c r="AD11" s="76" t="n">
        <v>156.5</v>
      </c>
      <c r="AE11" s="76" t="n">
        <v>179.9</v>
      </c>
      <c r="AF11" s="76" t="n">
        <v>210.2</v>
      </c>
      <c r="AG11" s="76" t="n">
        <v>206.2</v>
      </c>
      <c r="AH11" s="76" t="n">
        <v>212.7</v>
      </c>
      <c r="AI11" s="76" t="n">
        <v>209.6</v>
      </c>
      <c r="AJ11" s="76" t="n">
        <v>204.5</v>
      </c>
      <c r="AK11" s="76" t="n">
        <v>211.9</v>
      </c>
      <c r="AL11" s="76" t="n">
        <v>205.1</v>
      </c>
      <c r="AM11" s="76" t="n">
        <v>212.4</v>
      </c>
      <c r="AN11" s="76" t="n">
        <v>215.2</v>
      </c>
      <c r="AO11" s="76" t="n">
        <v>226.6</v>
      </c>
      <c r="AP11" s="76" t="n">
        <v>239.3</v>
      </c>
      <c r="AQ11" s="76" t="n">
        <v>239.6</v>
      </c>
      <c r="AR11" s="76" t="n">
        <v>229.5</v>
      </c>
      <c r="AS11" s="76" t="n">
        <v>228.2</v>
      </c>
      <c r="AT11" s="76" t="n">
        <v>232.2</v>
      </c>
      <c r="AU11" s="76" t="n">
        <v>233.6</v>
      </c>
      <c r="AV11" s="76" t="n">
        <v>230</v>
      </c>
      <c r="AW11" s="76" t="n">
        <v>229</v>
      </c>
      <c r="AX11" s="76" t="n">
        <v>230.686666666667</v>
      </c>
      <c r="AY11" s="76" t="n">
        <v>239.655555555556</v>
      </c>
      <c r="AZ11" s="76" t="n">
        <v>256.890555555556</v>
      </c>
      <c r="BA11" s="77" t="n">
        <v>288.4131</v>
      </c>
      <c r="BB11" s="77" t="n">
        <v>309.3837</v>
      </c>
      <c r="BC11" s="77" t="n">
        <v>321.5935</v>
      </c>
      <c r="BD11" s="77" t="n">
        <v>324.8992</v>
      </c>
      <c r="BE11" s="77" t="n">
        <v>323.4998</v>
      </c>
      <c r="BF11" s="77" t="n">
        <v>323.0012</v>
      </c>
      <c r="BG11" s="77" t="n">
        <v>318.3195</v>
      </c>
      <c r="BH11" s="77" t="n">
        <v>308.9317</v>
      </c>
      <c r="BI11" s="77" t="n">
        <v>301.3785</v>
      </c>
      <c r="BJ11" s="77" t="n">
        <v>293.5798</v>
      </c>
      <c r="BK11" s="77" t="n">
        <v>296.4329</v>
      </c>
      <c r="BL11" s="77" t="n">
        <v>299.1593</v>
      </c>
      <c r="BM11" s="77" t="n">
        <v>303.5534</v>
      </c>
      <c r="BN11" s="77" t="n">
        <v>307.4577</v>
      </c>
      <c r="BO11" s="77" t="n">
        <v>316.2306</v>
      </c>
      <c r="BP11" s="77" t="n">
        <v>319.0889</v>
      </c>
      <c r="BQ11" s="77" t="n">
        <v>318.0444</v>
      </c>
      <c r="BR11" s="77" t="n">
        <v>317.6335</v>
      </c>
      <c r="BS11" s="77" t="n">
        <v>312.0962</v>
      </c>
      <c r="BT11" s="77" t="n">
        <v>301.4314</v>
      </c>
      <c r="BU11" s="77" t="n">
        <v>293.9566</v>
      </c>
      <c r="BV11" s="77" t="n">
        <v>286.427</v>
      </c>
    </row>
    <row r="12" customFormat="false" ht="11.1" hidden="false" customHeight="true" outlineLevel="0" collapsed="false">
      <c r="A12" s="243" t="s">
        <v>580</v>
      </c>
      <c r="B12" s="194" t="s">
        <v>581</v>
      </c>
      <c r="C12" s="76" t="n">
        <v>197.2</v>
      </c>
      <c r="D12" s="76" t="n">
        <v>202</v>
      </c>
      <c r="E12" s="76" t="n">
        <v>237.4</v>
      </c>
      <c r="F12" s="76" t="n">
        <v>261.9</v>
      </c>
      <c r="G12" s="76" t="n">
        <v>276.8</v>
      </c>
      <c r="H12" s="76" t="n">
        <v>258.7</v>
      </c>
      <c r="I12" s="76" t="n">
        <v>246.5</v>
      </c>
      <c r="J12" s="76" t="n">
        <v>227.4</v>
      </c>
      <c r="K12" s="76" t="n">
        <v>229.6</v>
      </c>
      <c r="L12" s="76" t="n">
        <v>243.3</v>
      </c>
      <c r="M12" s="76" t="n">
        <v>267.3</v>
      </c>
      <c r="N12" s="76" t="n">
        <v>260.8</v>
      </c>
      <c r="O12" s="76" t="n">
        <v>257.2</v>
      </c>
      <c r="P12" s="76" t="n">
        <v>256.9</v>
      </c>
      <c r="Q12" s="76" t="n">
        <v>289.1</v>
      </c>
      <c r="R12" s="76" t="n">
        <v>308.3</v>
      </c>
      <c r="S12" s="76" t="n">
        <v>334.1</v>
      </c>
      <c r="T12" s="76" t="n">
        <v>376.6</v>
      </c>
      <c r="U12" s="76" t="n">
        <v>371.7</v>
      </c>
      <c r="V12" s="76" t="n">
        <v>339.2</v>
      </c>
      <c r="W12" s="76" t="n">
        <v>314.9</v>
      </c>
      <c r="X12" s="76" t="n">
        <v>267.7</v>
      </c>
      <c r="Y12" s="76" t="n">
        <v>175.6</v>
      </c>
      <c r="Z12" s="76" t="n">
        <v>127.6</v>
      </c>
      <c r="AA12" s="76" t="n">
        <v>145.5</v>
      </c>
      <c r="AB12" s="76" t="n">
        <v>164.3</v>
      </c>
      <c r="AC12" s="76" t="n">
        <v>161.1</v>
      </c>
      <c r="AD12" s="76" t="n">
        <v>171.5</v>
      </c>
      <c r="AE12" s="76" t="n">
        <v>190.5</v>
      </c>
      <c r="AF12" s="76" t="n">
        <v>229</v>
      </c>
      <c r="AG12" s="76" t="n">
        <v>221.5</v>
      </c>
      <c r="AH12" s="76" t="n">
        <v>236.9</v>
      </c>
      <c r="AI12" s="76" t="n">
        <v>242</v>
      </c>
      <c r="AJ12" s="76" t="n">
        <v>232</v>
      </c>
      <c r="AK12" s="76" t="n">
        <v>231.4</v>
      </c>
      <c r="AL12" s="76" t="n">
        <v>229.8</v>
      </c>
      <c r="AM12" s="76" t="n">
        <v>237.1</v>
      </c>
      <c r="AN12" s="76" t="n">
        <v>233.9</v>
      </c>
      <c r="AO12" s="76" t="n">
        <v>244.3</v>
      </c>
      <c r="AP12" s="76" t="n">
        <v>250.1</v>
      </c>
      <c r="AQ12" s="76" t="n">
        <v>247.4</v>
      </c>
      <c r="AR12" s="76" t="n">
        <v>243.7</v>
      </c>
      <c r="AS12" s="76" t="n">
        <v>248.1</v>
      </c>
      <c r="AT12" s="76" t="n">
        <v>249.2</v>
      </c>
      <c r="AU12" s="76" t="n">
        <v>239.8</v>
      </c>
      <c r="AV12" s="76" t="n">
        <v>246.2</v>
      </c>
      <c r="AW12" s="76" t="n">
        <v>251.2</v>
      </c>
      <c r="AX12" s="76" t="n">
        <v>260.856666666667</v>
      </c>
      <c r="AY12" s="76" t="n">
        <v>269.608888888889</v>
      </c>
      <c r="AZ12" s="76" t="n">
        <v>287.533888888889</v>
      </c>
      <c r="BA12" s="77" t="n">
        <v>318.3512</v>
      </c>
      <c r="BB12" s="77" t="n">
        <v>331.1344</v>
      </c>
      <c r="BC12" s="77" t="n">
        <v>338.8956</v>
      </c>
      <c r="BD12" s="77" t="n">
        <v>340.6285</v>
      </c>
      <c r="BE12" s="77" t="n">
        <v>336.8655</v>
      </c>
      <c r="BF12" s="77" t="n">
        <v>332.6992</v>
      </c>
      <c r="BG12" s="77" t="n">
        <v>327.4097</v>
      </c>
      <c r="BH12" s="77" t="n">
        <v>320.1449</v>
      </c>
      <c r="BI12" s="77" t="n">
        <v>315.4723</v>
      </c>
      <c r="BJ12" s="77" t="n">
        <v>310.3939</v>
      </c>
      <c r="BK12" s="77" t="n">
        <v>315.8196</v>
      </c>
      <c r="BL12" s="77" t="n">
        <v>321.9596</v>
      </c>
      <c r="BM12" s="77" t="n">
        <v>326.5658</v>
      </c>
      <c r="BN12" s="77" t="n">
        <v>327.8768</v>
      </c>
      <c r="BO12" s="77" t="n">
        <v>334.399</v>
      </c>
      <c r="BP12" s="77" t="n">
        <v>335.3361</v>
      </c>
      <c r="BQ12" s="77" t="n">
        <v>331.532</v>
      </c>
      <c r="BR12" s="77" t="n">
        <v>327.0763</v>
      </c>
      <c r="BS12" s="77" t="n">
        <v>320.8706</v>
      </c>
      <c r="BT12" s="77" t="n">
        <v>312.5036</v>
      </c>
      <c r="BU12" s="77" t="n">
        <v>308.1455</v>
      </c>
      <c r="BV12" s="77" t="n">
        <v>303.4082</v>
      </c>
    </row>
    <row r="13" customFormat="false" ht="11.1" hidden="false" customHeight="true" outlineLevel="0" collapsed="false">
      <c r="A13" s="243" t="s">
        <v>582</v>
      </c>
      <c r="B13" s="194" t="s">
        <v>583</v>
      </c>
      <c r="C13" s="76" t="n">
        <v>174</v>
      </c>
      <c r="D13" s="76" t="n">
        <v>180.3</v>
      </c>
      <c r="E13" s="76" t="n">
        <v>209.3</v>
      </c>
      <c r="F13" s="76" t="n">
        <v>236.5</v>
      </c>
      <c r="G13" s="76" t="n">
        <v>263.8</v>
      </c>
      <c r="H13" s="76" t="n">
        <v>253.3</v>
      </c>
      <c r="I13" s="76" t="n">
        <v>246.8</v>
      </c>
      <c r="J13" s="76" t="n">
        <v>229.1</v>
      </c>
      <c r="K13" s="76" t="n">
        <v>231.8</v>
      </c>
      <c r="L13" s="76" t="n">
        <v>231.7</v>
      </c>
      <c r="M13" s="76" t="n">
        <v>258.1</v>
      </c>
      <c r="N13" s="76" t="n">
        <v>251</v>
      </c>
      <c r="O13" s="76" t="n">
        <v>254.3</v>
      </c>
      <c r="P13" s="76" t="n">
        <v>254.8</v>
      </c>
      <c r="Q13" s="76" t="n">
        <v>276.2</v>
      </c>
      <c r="R13" s="76" t="n">
        <v>295.7</v>
      </c>
      <c r="S13" s="76" t="n">
        <v>329.7</v>
      </c>
      <c r="T13" s="76" t="n">
        <v>354.1</v>
      </c>
      <c r="U13" s="76" t="n">
        <v>353.5</v>
      </c>
      <c r="V13" s="76" t="n">
        <v>324.6</v>
      </c>
      <c r="W13" s="76" t="n">
        <v>320.1</v>
      </c>
      <c r="X13" s="76" t="n">
        <v>250.9</v>
      </c>
      <c r="Y13" s="76" t="n">
        <v>158.1</v>
      </c>
      <c r="Z13" s="76" t="n">
        <v>119.6</v>
      </c>
      <c r="AA13" s="76" t="n">
        <v>133.1</v>
      </c>
      <c r="AB13" s="76" t="n">
        <v>144.3</v>
      </c>
      <c r="AC13" s="76" t="n">
        <v>148.6</v>
      </c>
      <c r="AD13" s="76" t="n">
        <v>157.1</v>
      </c>
      <c r="AE13" s="76" t="n">
        <v>183</v>
      </c>
      <c r="AF13" s="76" t="n">
        <v>215.4</v>
      </c>
      <c r="AG13" s="76" t="n">
        <v>202.5</v>
      </c>
      <c r="AH13" s="76" t="n">
        <v>212.5</v>
      </c>
      <c r="AI13" s="76" t="n">
        <v>204</v>
      </c>
      <c r="AJ13" s="76" t="n">
        <v>207.2</v>
      </c>
      <c r="AK13" s="76" t="n">
        <v>215</v>
      </c>
      <c r="AL13" s="76" t="n">
        <v>211.9</v>
      </c>
      <c r="AM13" s="76" t="n">
        <v>221.9</v>
      </c>
      <c r="AN13" s="76" t="n">
        <v>216</v>
      </c>
      <c r="AO13" s="76" t="n">
        <v>229</v>
      </c>
      <c r="AP13" s="76" t="n">
        <v>236.5</v>
      </c>
      <c r="AQ13" s="76" t="n">
        <v>233.9</v>
      </c>
      <c r="AR13" s="76" t="n">
        <v>223.2</v>
      </c>
      <c r="AS13" s="76" t="n">
        <v>223.2</v>
      </c>
      <c r="AT13" s="76" t="n">
        <v>223.7</v>
      </c>
      <c r="AU13" s="76" t="n">
        <v>221.5</v>
      </c>
      <c r="AV13" s="76" t="n">
        <v>230.7</v>
      </c>
      <c r="AW13" s="76" t="n">
        <v>236.5</v>
      </c>
      <c r="AX13" s="76" t="n">
        <v>250.05</v>
      </c>
      <c r="AY13" s="76" t="n">
        <v>260.146666666667</v>
      </c>
      <c r="AZ13" s="76" t="n">
        <v>271.766666666667</v>
      </c>
      <c r="BA13" s="77" t="n">
        <v>307.7614</v>
      </c>
      <c r="BB13" s="77" t="n">
        <v>317.6718</v>
      </c>
      <c r="BC13" s="77" t="n">
        <v>322.489</v>
      </c>
      <c r="BD13" s="77" t="n">
        <v>323.1762</v>
      </c>
      <c r="BE13" s="77" t="n">
        <v>319.0156</v>
      </c>
      <c r="BF13" s="77" t="n">
        <v>315.4519</v>
      </c>
      <c r="BG13" s="77" t="n">
        <v>310.7147</v>
      </c>
      <c r="BH13" s="77" t="n">
        <v>303.7943</v>
      </c>
      <c r="BI13" s="77" t="n">
        <v>300.0717</v>
      </c>
      <c r="BJ13" s="77" t="n">
        <v>298.0668</v>
      </c>
      <c r="BK13" s="77" t="n">
        <v>304.8919</v>
      </c>
      <c r="BL13" s="77" t="n">
        <v>307.4619</v>
      </c>
      <c r="BM13" s="77" t="n">
        <v>309.8056</v>
      </c>
      <c r="BN13" s="77" t="n">
        <v>309.9663</v>
      </c>
      <c r="BO13" s="77" t="n">
        <v>316.7912</v>
      </c>
      <c r="BP13" s="77" t="n">
        <v>317.6465</v>
      </c>
      <c r="BQ13" s="77" t="n">
        <v>313.9226</v>
      </c>
      <c r="BR13" s="77" t="n">
        <v>310.272</v>
      </c>
      <c r="BS13" s="77" t="n">
        <v>304.2683</v>
      </c>
      <c r="BT13" s="77" t="n">
        <v>295.8797</v>
      </c>
      <c r="BU13" s="77" t="n">
        <v>292.7427</v>
      </c>
      <c r="BV13" s="77" t="n">
        <v>291.2789</v>
      </c>
    </row>
    <row r="14" customFormat="false" ht="11.1" hidden="false" customHeight="true" outlineLevel="0" collapsed="false">
      <c r="A14" s="243"/>
      <c r="B14" s="188" t="s">
        <v>584</v>
      </c>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c r="AW14" s="244"/>
      <c r="AX14" s="244"/>
      <c r="AY14" s="244"/>
      <c r="AZ14" s="244"/>
      <c r="BA14" s="245"/>
      <c r="BB14" s="245"/>
      <c r="BC14" s="245"/>
      <c r="BD14" s="245"/>
      <c r="BE14" s="245"/>
      <c r="BF14" s="245"/>
      <c r="BG14" s="245"/>
      <c r="BH14" s="245"/>
      <c r="BI14" s="245"/>
      <c r="BJ14" s="245"/>
      <c r="BK14" s="245"/>
      <c r="BL14" s="245"/>
      <c r="BM14" s="245"/>
      <c r="BN14" s="245"/>
      <c r="BO14" s="245"/>
      <c r="BP14" s="245"/>
      <c r="BQ14" s="245"/>
      <c r="BR14" s="245"/>
      <c r="BS14" s="245"/>
      <c r="BT14" s="245"/>
      <c r="BU14" s="245"/>
      <c r="BV14" s="245"/>
    </row>
    <row r="15" customFormat="false" ht="11.1" hidden="false" customHeight="true" outlineLevel="0" collapsed="false">
      <c r="A15" s="243" t="s">
        <v>585</v>
      </c>
      <c r="B15" s="194" t="s">
        <v>586</v>
      </c>
      <c r="C15" s="76" t="n">
        <v>225.88</v>
      </c>
      <c r="D15" s="76" t="n">
        <v>223.4</v>
      </c>
      <c r="E15" s="76" t="n">
        <v>253.675</v>
      </c>
      <c r="F15" s="76" t="n">
        <v>280.34</v>
      </c>
      <c r="G15" s="76" t="n">
        <v>303.35</v>
      </c>
      <c r="H15" s="76" t="n">
        <v>300.3</v>
      </c>
      <c r="I15" s="76" t="n">
        <v>292.3</v>
      </c>
      <c r="J15" s="76" t="n">
        <v>275</v>
      </c>
      <c r="K15" s="76" t="n">
        <v>273.5</v>
      </c>
      <c r="L15" s="76" t="n">
        <v>277.28</v>
      </c>
      <c r="M15" s="76" t="n">
        <v>305.7</v>
      </c>
      <c r="N15" s="76" t="n">
        <v>303.86</v>
      </c>
      <c r="O15" s="76" t="n">
        <v>307.975</v>
      </c>
      <c r="P15" s="76" t="n">
        <v>304.4</v>
      </c>
      <c r="Q15" s="76" t="n">
        <v>322.24</v>
      </c>
      <c r="R15" s="76" t="n">
        <v>342.6</v>
      </c>
      <c r="S15" s="76" t="n">
        <v>376.375</v>
      </c>
      <c r="T15" s="76" t="n">
        <v>402.9</v>
      </c>
      <c r="U15" s="76" t="n">
        <v>403.85</v>
      </c>
      <c r="V15" s="76" t="n">
        <v>375.55</v>
      </c>
      <c r="W15" s="76" t="n">
        <v>368.68</v>
      </c>
      <c r="X15" s="76" t="n">
        <v>309.725</v>
      </c>
      <c r="Y15" s="76" t="n">
        <v>219.7</v>
      </c>
      <c r="Z15" s="76" t="n">
        <v>172</v>
      </c>
      <c r="AA15" s="76" t="n">
        <v>175.45</v>
      </c>
      <c r="AB15" s="76" t="n">
        <v>191.25</v>
      </c>
      <c r="AC15" s="76" t="n">
        <v>194.22</v>
      </c>
      <c r="AD15" s="76" t="n">
        <v>203.125</v>
      </c>
      <c r="AE15" s="76" t="n">
        <v>223.8</v>
      </c>
      <c r="AF15" s="76" t="n">
        <v>258.48</v>
      </c>
      <c r="AG15" s="76" t="n">
        <v>251.975</v>
      </c>
      <c r="AH15" s="76" t="n">
        <v>259.12</v>
      </c>
      <c r="AI15" s="76" t="n">
        <v>251.85</v>
      </c>
      <c r="AJ15" s="76" t="n">
        <v>250.1</v>
      </c>
      <c r="AK15" s="76" t="n">
        <v>264.92</v>
      </c>
      <c r="AL15" s="76" t="n">
        <v>261.35</v>
      </c>
      <c r="AM15" s="76" t="n">
        <v>271.8</v>
      </c>
      <c r="AN15" s="76" t="n">
        <v>266</v>
      </c>
      <c r="AO15" s="76" t="n">
        <v>275.48</v>
      </c>
      <c r="AP15" s="76" t="n">
        <v>281.85</v>
      </c>
      <c r="AQ15" s="76" t="n">
        <v>282.98</v>
      </c>
      <c r="AR15" s="76" t="n">
        <v>268.35</v>
      </c>
      <c r="AS15" s="76" t="n">
        <v>266.2</v>
      </c>
      <c r="AT15" s="76" t="n">
        <v>266.32</v>
      </c>
      <c r="AU15" s="76" t="n">
        <v>262.15</v>
      </c>
      <c r="AV15" s="76" t="n">
        <v>276.525</v>
      </c>
      <c r="AW15" s="76" t="n">
        <v>285.76</v>
      </c>
      <c r="AX15" s="76" t="n">
        <v>301.65</v>
      </c>
      <c r="AY15" s="76" t="n">
        <v>310.54</v>
      </c>
      <c r="AZ15" s="76" t="n">
        <v>319.95</v>
      </c>
      <c r="BA15" s="77" t="n">
        <v>353.6047</v>
      </c>
      <c r="BB15" s="77" t="n">
        <v>365.7038</v>
      </c>
      <c r="BC15" s="77" t="n">
        <v>369.3702</v>
      </c>
      <c r="BD15" s="77" t="n">
        <v>370.802</v>
      </c>
      <c r="BE15" s="77" t="n">
        <v>367.6919</v>
      </c>
      <c r="BF15" s="77" t="n">
        <v>363.4216</v>
      </c>
      <c r="BG15" s="77" t="n">
        <v>358.6324</v>
      </c>
      <c r="BH15" s="77" t="n">
        <v>352.1492</v>
      </c>
      <c r="BI15" s="77" t="n">
        <v>349.4233</v>
      </c>
      <c r="BJ15" s="77" t="n">
        <v>348.4956</v>
      </c>
      <c r="BK15" s="77" t="n">
        <v>355.1358</v>
      </c>
      <c r="BL15" s="77" t="n">
        <v>356.6632</v>
      </c>
      <c r="BM15" s="77" t="n">
        <v>356.7801</v>
      </c>
      <c r="BN15" s="77" t="n">
        <v>356.7668</v>
      </c>
      <c r="BO15" s="77" t="n">
        <v>363.4587</v>
      </c>
      <c r="BP15" s="77" t="n">
        <v>365.7704</v>
      </c>
      <c r="BQ15" s="77" t="n">
        <v>362.6789</v>
      </c>
      <c r="BR15" s="77" t="n">
        <v>358.2594</v>
      </c>
      <c r="BS15" s="77" t="n">
        <v>352.6589</v>
      </c>
      <c r="BT15" s="77" t="n">
        <v>344.5866</v>
      </c>
      <c r="BU15" s="77" t="n">
        <v>342.3194</v>
      </c>
      <c r="BV15" s="77" t="n">
        <v>341.6652</v>
      </c>
    </row>
    <row r="16" customFormat="false" ht="11.1" hidden="false" customHeight="true" outlineLevel="0" collapsed="false">
      <c r="A16" s="243" t="s">
        <v>587</v>
      </c>
      <c r="B16" s="194" t="s">
        <v>588</v>
      </c>
      <c r="C16" s="76" t="n">
        <v>212.46</v>
      </c>
      <c r="D16" s="76" t="n">
        <v>225.55</v>
      </c>
      <c r="E16" s="76" t="n">
        <v>248.875</v>
      </c>
      <c r="F16" s="76" t="n">
        <v>277.3</v>
      </c>
      <c r="G16" s="76" t="n">
        <v>322.3</v>
      </c>
      <c r="H16" s="76" t="n">
        <v>306.225</v>
      </c>
      <c r="I16" s="76" t="n">
        <v>300.06</v>
      </c>
      <c r="J16" s="76" t="n">
        <v>282.7</v>
      </c>
      <c r="K16" s="76" t="n">
        <v>291.8</v>
      </c>
      <c r="L16" s="76" t="n">
        <v>278.48</v>
      </c>
      <c r="M16" s="76" t="n">
        <v>307.325</v>
      </c>
      <c r="N16" s="76" t="n">
        <v>295.66</v>
      </c>
      <c r="O16" s="76" t="n">
        <v>299.775</v>
      </c>
      <c r="P16" s="76" t="n">
        <v>300.75</v>
      </c>
      <c r="Q16" s="76" t="n">
        <v>319.28</v>
      </c>
      <c r="R16" s="76" t="n">
        <v>342.375</v>
      </c>
      <c r="S16" s="76" t="n">
        <v>376.625</v>
      </c>
      <c r="T16" s="76" t="n">
        <v>399.16</v>
      </c>
      <c r="U16" s="76" t="n">
        <v>398.325</v>
      </c>
      <c r="V16" s="76" t="n">
        <v>372.45</v>
      </c>
      <c r="W16" s="76" t="n">
        <v>372.36</v>
      </c>
      <c r="X16" s="76" t="n">
        <v>291.275</v>
      </c>
      <c r="Y16" s="76" t="n">
        <v>199.5</v>
      </c>
      <c r="Z16" s="76" t="n">
        <v>163.06</v>
      </c>
      <c r="AA16" s="76" t="n">
        <v>181.25</v>
      </c>
      <c r="AB16" s="76" t="n">
        <v>186.2</v>
      </c>
      <c r="AC16" s="76" t="n">
        <v>192.74</v>
      </c>
      <c r="AD16" s="76" t="n">
        <v>199.8</v>
      </c>
      <c r="AE16" s="76" t="n">
        <v>226.875</v>
      </c>
      <c r="AF16" s="76" t="n">
        <v>264.22</v>
      </c>
      <c r="AG16" s="76" t="n">
        <v>244.85</v>
      </c>
      <c r="AH16" s="76" t="n">
        <v>254.32</v>
      </c>
      <c r="AI16" s="76" t="n">
        <v>243.625</v>
      </c>
      <c r="AJ16" s="76" t="n">
        <v>249.875</v>
      </c>
      <c r="AK16" s="76" t="n">
        <v>259.62</v>
      </c>
      <c r="AL16" s="76" t="n">
        <v>254.05</v>
      </c>
      <c r="AM16" s="76" t="n">
        <v>266.7</v>
      </c>
      <c r="AN16" s="76" t="n">
        <v>256.125</v>
      </c>
      <c r="AO16" s="76" t="n">
        <v>272.66</v>
      </c>
      <c r="AP16" s="76" t="n">
        <v>282.325</v>
      </c>
      <c r="AQ16" s="76" t="n">
        <v>277.64</v>
      </c>
      <c r="AR16" s="76" t="n">
        <v>268.8</v>
      </c>
      <c r="AS16" s="76" t="n">
        <v>269.925</v>
      </c>
      <c r="AT16" s="76" t="n">
        <v>267.9</v>
      </c>
      <c r="AU16" s="76" t="n">
        <v>271.875</v>
      </c>
      <c r="AV16" s="76" t="n">
        <v>278.5</v>
      </c>
      <c r="AW16" s="76" t="n">
        <v>282.84</v>
      </c>
      <c r="AX16" s="76" t="n">
        <v>296</v>
      </c>
      <c r="AY16" s="76" t="n">
        <v>308.2</v>
      </c>
      <c r="AZ16" s="76" t="n">
        <v>318.025</v>
      </c>
      <c r="BA16" s="77" t="n">
        <v>360.4949</v>
      </c>
      <c r="BB16" s="77" t="n">
        <v>365.1879</v>
      </c>
      <c r="BC16" s="77" t="n">
        <v>369.5443</v>
      </c>
      <c r="BD16" s="77" t="n">
        <v>370.6327</v>
      </c>
      <c r="BE16" s="77" t="n">
        <v>364.9347</v>
      </c>
      <c r="BF16" s="77" t="n">
        <v>362.1494</v>
      </c>
      <c r="BG16" s="77" t="n">
        <v>357.351</v>
      </c>
      <c r="BH16" s="77" t="n">
        <v>348.4989</v>
      </c>
      <c r="BI16" s="77" t="n">
        <v>345.4922</v>
      </c>
      <c r="BJ16" s="77" t="n">
        <v>342.6327</v>
      </c>
      <c r="BK16" s="77" t="n">
        <v>351.7387</v>
      </c>
      <c r="BL16" s="77" t="n">
        <v>352.2055</v>
      </c>
      <c r="BM16" s="77" t="n">
        <v>354.3364</v>
      </c>
      <c r="BN16" s="77" t="n">
        <v>354.472</v>
      </c>
      <c r="BO16" s="77" t="n">
        <v>363.5937</v>
      </c>
      <c r="BP16" s="77" t="n">
        <v>365.1032</v>
      </c>
      <c r="BQ16" s="77" t="n">
        <v>360.1155</v>
      </c>
      <c r="BR16" s="77" t="n">
        <v>357.2183</v>
      </c>
      <c r="BS16" s="77" t="n">
        <v>350.8405</v>
      </c>
      <c r="BT16" s="77" t="n">
        <v>340.4859</v>
      </c>
      <c r="BU16" s="77" t="n">
        <v>338.4207</v>
      </c>
      <c r="BV16" s="77" t="n">
        <v>336.759</v>
      </c>
    </row>
    <row r="17" customFormat="false" ht="11.1" hidden="false" customHeight="true" outlineLevel="0" collapsed="false">
      <c r="A17" s="243" t="s">
        <v>589</v>
      </c>
      <c r="B17" s="194" t="s">
        <v>590</v>
      </c>
      <c r="C17" s="76" t="n">
        <v>211.06</v>
      </c>
      <c r="D17" s="76" t="n">
        <v>212.525</v>
      </c>
      <c r="E17" s="76" t="n">
        <v>240.475</v>
      </c>
      <c r="F17" s="76" t="n">
        <v>272.22</v>
      </c>
      <c r="G17" s="76" t="n">
        <v>298.6</v>
      </c>
      <c r="H17" s="76" t="n">
        <v>294.125</v>
      </c>
      <c r="I17" s="76" t="n">
        <v>285.78</v>
      </c>
      <c r="J17" s="76" t="n">
        <v>269.05</v>
      </c>
      <c r="K17" s="76" t="n">
        <v>268.35</v>
      </c>
      <c r="L17" s="76" t="n">
        <v>268.94</v>
      </c>
      <c r="M17" s="76" t="n">
        <v>295.225</v>
      </c>
      <c r="N17" s="76" t="n">
        <v>288.34</v>
      </c>
      <c r="O17" s="76" t="n">
        <v>292.825</v>
      </c>
      <c r="P17" s="76" t="n">
        <v>293</v>
      </c>
      <c r="Q17" s="76" t="n">
        <v>315.36</v>
      </c>
      <c r="R17" s="76" t="n">
        <v>336.35</v>
      </c>
      <c r="S17" s="76" t="n">
        <v>366.025</v>
      </c>
      <c r="T17" s="76" t="n">
        <v>390.78</v>
      </c>
      <c r="U17" s="76" t="n">
        <v>393.2</v>
      </c>
      <c r="V17" s="76" t="n">
        <v>364.225</v>
      </c>
      <c r="W17" s="76" t="n">
        <v>363.28</v>
      </c>
      <c r="X17" s="76" t="n">
        <v>290.5</v>
      </c>
      <c r="Y17" s="76" t="n">
        <v>202.125</v>
      </c>
      <c r="Z17" s="76" t="n">
        <v>159.5</v>
      </c>
      <c r="AA17" s="76" t="n">
        <v>166.25</v>
      </c>
      <c r="AB17" s="76" t="n">
        <v>181.55</v>
      </c>
      <c r="AC17" s="76" t="n">
        <v>186.02</v>
      </c>
      <c r="AD17" s="76" t="n">
        <v>195.85</v>
      </c>
      <c r="AE17" s="76" t="n">
        <v>215.625</v>
      </c>
      <c r="AF17" s="76" t="n">
        <v>249.4</v>
      </c>
      <c r="AG17" s="76" t="n">
        <v>238.325</v>
      </c>
      <c r="AH17" s="76" t="n">
        <v>248.36</v>
      </c>
      <c r="AI17" s="76" t="n">
        <v>236.275</v>
      </c>
      <c r="AJ17" s="76" t="n">
        <v>239.75</v>
      </c>
      <c r="AK17" s="76" t="n">
        <v>251.86</v>
      </c>
      <c r="AL17" s="76" t="n">
        <v>247.55</v>
      </c>
      <c r="AM17" s="76" t="n">
        <v>258.625</v>
      </c>
      <c r="AN17" s="76" t="n">
        <v>251.775</v>
      </c>
      <c r="AO17" s="76" t="n">
        <v>266.1</v>
      </c>
      <c r="AP17" s="76" t="n">
        <v>273.65</v>
      </c>
      <c r="AQ17" s="76" t="n">
        <v>273.42</v>
      </c>
      <c r="AR17" s="76" t="n">
        <v>259.95</v>
      </c>
      <c r="AS17" s="76" t="n">
        <v>257.275</v>
      </c>
      <c r="AT17" s="76" t="n">
        <v>258.54</v>
      </c>
      <c r="AU17" s="76" t="n">
        <v>254.9</v>
      </c>
      <c r="AV17" s="76" t="n">
        <v>265.05</v>
      </c>
      <c r="AW17" s="76" t="n">
        <v>268.18</v>
      </c>
      <c r="AX17" s="76" t="n">
        <v>283.875</v>
      </c>
      <c r="AY17" s="76" t="n">
        <v>294.36</v>
      </c>
      <c r="AZ17" s="76" t="n">
        <v>306.325</v>
      </c>
      <c r="BA17" s="77" t="n">
        <v>345.4914</v>
      </c>
      <c r="BB17" s="77" t="n">
        <v>356.4878</v>
      </c>
      <c r="BC17" s="77" t="n">
        <v>359.3534</v>
      </c>
      <c r="BD17" s="77" t="n">
        <v>360.7622</v>
      </c>
      <c r="BE17" s="77" t="n">
        <v>356.6818</v>
      </c>
      <c r="BF17" s="77" t="n">
        <v>352.7188</v>
      </c>
      <c r="BG17" s="77" t="n">
        <v>348.3373</v>
      </c>
      <c r="BH17" s="77" t="n">
        <v>341.737</v>
      </c>
      <c r="BI17" s="77" t="n">
        <v>338.0397</v>
      </c>
      <c r="BJ17" s="77" t="n">
        <v>335.2921</v>
      </c>
      <c r="BK17" s="77" t="n">
        <v>342.2809</v>
      </c>
      <c r="BL17" s="77" t="n">
        <v>345.5321</v>
      </c>
      <c r="BM17" s="77" t="n">
        <v>347.6656</v>
      </c>
      <c r="BN17" s="77" t="n">
        <v>348.7326</v>
      </c>
      <c r="BO17" s="77" t="n">
        <v>353.2869</v>
      </c>
      <c r="BP17" s="77" t="n">
        <v>354.6763</v>
      </c>
      <c r="BQ17" s="77" t="n">
        <v>351.1907</v>
      </c>
      <c r="BR17" s="77" t="n">
        <v>347.214</v>
      </c>
      <c r="BS17" s="77" t="n">
        <v>341.5507</v>
      </c>
      <c r="BT17" s="77" t="n">
        <v>333.5867</v>
      </c>
      <c r="BU17" s="77" t="n">
        <v>330.6529</v>
      </c>
      <c r="BV17" s="77" t="n">
        <v>328.2113</v>
      </c>
    </row>
    <row r="18" customFormat="false" ht="11.1" hidden="false" customHeight="true" outlineLevel="0" collapsed="false">
      <c r="A18" s="243" t="s">
        <v>591</v>
      </c>
      <c r="B18" s="194" t="s">
        <v>592</v>
      </c>
      <c r="C18" s="76" t="n">
        <v>219.14</v>
      </c>
      <c r="D18" s="76" t="n">
        <v>217.475</v>
      </c>
      <c r="E18" s="76" t="n">
        <v>244.775</v>
      </c>
      <c r="F18" s="76" t="n">
        <v>278.8</v>
      </c>
      <c r="G18" s="76" t="n">
        <v>320.6</v>
      </c>
      <c r="H18" s="76" t="n">
        <v>320.1</v>
      </c>
      <c r="I18" s="76" t="n">
        <v>305.56</v>
      </c>
      <c r="J18" s="76" t="n">
        <v>286.8</v>
      </c>
      <c r="K18" s="76" t="n">
        <v>282.45</v>
      </c>
      <c r="L18" s="76" t="n">
        <v>282.5</v>
      </c>
      <c r="M18" s="76" t="n">
        <v>304.175</v>
      </c>
      <c r="N18" s="76" t="n">
        <v>297.54</v>
      </c>
      <c r="O18" s="76" t="n">
        <v>293.525</v>
      </c>
      <c r="P18" s="76" t="n">
        <v>297.15</v>
      </c>
      <c r="Q18" s="76" t="n">
        <v>316.1</v>
      </c>
      <c r="R18" s="76" t="n">
        <v>337.125</v>
      </c>
      <c r="S18" s="76" t="n">
        <v>366</v>
      </c>
      <c r="T18" s="76" t="n">
        <v>397.22</v>
      </c>
      <c r="U18" s="76" t="n">
        <v>408.175</v>
      </c>
      <c r="V18" s="76" t="n">
        <v>392.025</v>
      </c>
      <c r="W18" s="76" t="n">
        <v>371.7</v>
      </c>
      <c r="X18" s="76" t="n">
        <v>314.15</v>
      </c>
      <c r="Y18" s="76" t="n">
        <v>215.475</v>
      </c>
      <c r="Z18" s="76" t="n">
        <v>159.02</v>
      </c>
      <c r="AA18" s="76" t="n">
        <v>157.725</v>
      </c>
      <c r="AB18" s="76" t="n">
        <v>177.8</v>
      </c>
      <c r="AC18" s="76" t="n">
        <v>184.48</v>
      </c>
      <c r="AD18" s="76" t="n">
        <v>202.225</v>
      </c>
      <c r="AE18" s="76" t="n">
        <v>221.975</v>
      </c>
      <c r="AF18" s="76" t="n">
        <v>254.38</v>
      </c>
      <c r="AG18" s="76" t="n">
        <v>254.5</v>
      </c>
      <c r="AH18" s="76" t="n">
        <v>258.44</v>
      </c>
      <c r="AI18" s="76" t="n">
        <v>257.475</v>
      </c>
      <c r="AJ18" s="76" t="n">
        <v>251.925</v>
      </c>
      <c r="AK18" s="76" t="n">
        <v>259.3</v>
      </c>
      <c r="AL18" s="76" t="n">
        <v>252.425</v>
      </c>
      <c r="AM18" s="76" t="n">
        <v>258.15</v>
      </c>
      <c r="AN18" s="76" t="n">
        <v>261.325</v>
      </c>
      <c r="AO18" s="76" t="n">
        <v>272.12</v>
      </c>
      <c r="AP18" s="76" t="n">
        <v>286.55</v>
      </c>
      <c r="AQ18" s="76" t="n">
        <v>287.46</v>
      </c>
      <c r="AR18" s="76" t="n">
        <v>277.375</v>
      </c>
      <c r="AS18" s="76" t="n">
        <v>274.95</v>
      </c>
      <c r="AT18" s="76" t="n">
        <v>279.44</v>
      </c>
      <c r="AU18" s="76" t="n">
        <v>282</v>
      </c>
      <c r="AV18" s="76" t="n">
        <v>279.675</v>
      </c>
      <c r="AW18" s="76" t="n">
        <v>278.34</v>
      </c>
      <c r="AX18" s="76" t="n">
        <v>279.825</v>
      </c>
      <c r="AY18" s="76" t="n">
        <v>289.04</v>
      </c>
      <c r="AZ18" s="76" t="n">
        <v>306.275</v>
      </c>
      <c r="BA18" s="77" t="n">
        <v>337.39</v>
      </c>
      <c r="BB18" s="77" t="n">
        <v>357.6686</v>
      </c>
      <c r="BC18" s="77" t="n">
        <v>369.2983</v>
      </c>
      <c r="BD18" s="77" t="n">
        <v>372.3625</v>
      </c>
      <c r="BE18" s="77" t="n">
        <v>371.5336</v>
      </c>
      <c r="BF18" s="77" t="n">
        <v>371.4521</v>
      </c>
      <c r="BG18" s="77" t="n">
        <v>367.386</v>
      </c>
      <c r="BH18" s="77" t="n">
        <v>357.8241</v>
      </c>
      <c r="BI18" s="77" t="n">
        <v>350.3048</v>
      </c>
      <c r="BJ18" s="77" t="n">
        <v>342.234</v>
      </c>
      <c r="BK18" s="77" t="n">
        <v>345.1373</v>
      </c>
      <c r="BL18" s="77" t="n">
        <v>346.896</v>
      </c>
      <c r="BM18" s="77" t="n">
        <v>351.3698</v>
      </c>
      <c r="BN18" s="77" t="n">
        <v>354.6578</v>
      </c>
      <c r="BO18" s="77" t="n">
        <v>363.8573</v>
      </c>
      <c r="BP18" s="77" t="n">
        <v>366.8491</v>
      </c>
      <c r="BQ18" s="77" t="n">
        <v>366.5179</v>
      </c>
      <c r="BR18" s="77" t="n">
        <v>366.5783</v>
      </c>
      <c r="BS18" s="77" t="n">
        <v>361.6715</v>
      </c>
      <c r="BT18" s="77" t="n">
        <v>350.8302</v>
      </c>
      <c r="BU18" s="77" t="n">
        <v>343.3888</v>
      </c>
      <c r="BV18" s="77" t="n">
        <v>335.5886</v>
      </c>
    </row>
    <row r="19" customFormat="false" ht="11.1" hidden="false" customHeight="true" outlineLevel="0" collapsed="false">
      <c r="A19" s="243" t="s">
        <v>593</v>
      </c>
      <c r="B19" s="194" t="s">
        <v>594</v>
      </c>
      <c r="C19" s="76" t="n">
        <v>253.98</v>
      </c>
      <c r="D19" s="76" t="n">
        <v>256.85</v>
      </c>
      <c r="E19" s="76" t="n">
        <v>291.95</v>
      </c>
      <c r="F19" s="76" t="n">
        <v>318.48</v>
      </c>
      <c r="G19" s="76" t="n">
        <v>336.8</v>
      </c>
      <c r="H19" s="76" t="n">
        <v>322.9</v>
      </c>
      <c r="I19" s="76" t="n">
        <v>306.46</v>
      </c>
      <c r="J19" s="76" t="n">
        <v>285.625</v>
      </c>
      <c r="K19" s="76" t="n">
        <v>283.925</v>
      </c>
      <c r="L19" s="76" t="n">
        <v>299.82</v>
      </c>
      <c r="M19" s="76" t="n">
        <v>326.3</v>
      </c>
      <c r="N19" s="76" t="n">
        <v>322.5</v>
      </c>
      <c r="O19" s="76" t="n">
        <v>317.55</v>
      </c>
      <c r="P19" s="76" t="n">
        <v>312.925</v>
      </c>
      <c r="Q19" s="76" t="n">
        <v>348.12</v>
      </c>
      <c r="R19" s="76" t="n">
        <v>369</v>
      </c>
      <c r="S19" s="76" t="n">
        <v>388.625</v>
      </c>
      <c r="T19" s="76" t="n">
        <v>437.18</v>
      </c>
      <c r="U19" s="76" t="n">
        <v>436.575</v>
      </c>
      <c r="V19" s="76" t="n">
        <v>402.075</v>
      </c>
      <c r="W19" s="76" t="n">
        <v>375.54</v>
      </c>
      <c r="X19" s="76" t="n">
        <v>332.85</v>
      </c>
      <c r="Y19" s="76" t="n">
        <v>243.7</v>
      </c>
      <c r="Z19" s="76" t="n">
        <v>182.66</v>
      </c>
      <c r="AA19" s="76" t="n">
        <v>197.15</v>
      </c>
      <c r="AB19" s="76" t="n">
        <v>218.05</v>
      </c>
      <c r="AC19" s="76" t="n">
        <v>216.2</v>
      </c>
      <c r="AD19" s="76" t="n">
        <v>226.875</v>
      </c>
      <c r="AE19" s="76" t="n">
        <v>242.325</v>
      </c>
      <c r="AF19" s="76" t="n">
        <v>284.54</v>
      </c>
      <c r="AG19" s="76" t="n">
        <v>281.125</v>
      </c>
      <c r="AH19" s="76" t="n">
        <v>293.06</v>
      </c>
      <c r="AI19" s="76" t="n">
        <v>301.5</v>
      </c>
      <c r="AJ19" s="76" t="n">
        <v>289.95</v>
      </c>
      <c r="AK19" s="76" t="n">
        <v>289.1</v>
      </c>
      <c r="AL19" s="76" t="n">
        <v>285.4</v>
      </c>
      <c r="AM19" s="76" t="n">
        <v>293.975</v>
      </c>
      <c r="AN19" s="76" t="n">
        <v>288.4</v>
      </c>
      <c r="AO19" s="76" t="n">
        <v>299.92</v>
      </c>
      <c r="AP19" s="76" t="n">
        <v>305.35</v>
      </c>
      <c r="AQ19" s="76" t="n">
        <v>304.62</v>
      </c>
      <c r="AR19" s="76" t="n">
        <v>302.2</v>
      </c>
      <c r="AS19" s="76" t="n">
        <v>305.75</v>
      </c>
      <c r="AT19" s="76" t="n">
        <v>308.04</v>
      </c>
      <c r="AU19" s="76" t="n">
        <v>297.2</v>
      </c>
      <c r="AV19" s="76" t="n">
        <v>303.825</v>
      </c>
      <c r="AW19" s="76" t="n">
        <v>309.48</v>
      </c>
      <c r="AX19" s="76" t="n">
        <v>318.625</v>
      </c>
      <c r="AY19" s="76" t="n">
        <v>327.5</v>
      </c>
      <c r="AZ19" s="76" t="n">
        <v>345.425</v>
      </c>
      <c r="BA19" s="77" t="n">
        <v>378.0613</v>
      </c>
      <c r="BB19" s="77" t="n">
        <v>391.9681</v>
      </c>
      <c r="BC19" s="77" t="n">
        <v>398.9078</v>
      </c>
      <c r="BD19" s="77" t="n">
        <v>403.5421</v>
      </c>
      <c r="BE19" s="77" t="n">
        <v>400.5244</v>
      </c>
      <c r="BF19" s="77" t="n">
        <v>395.1393</v>
      </c>
      <c r="BG19" s="77" t="n">
        <v>390.0031</v>
      </c>
      <c r="BH19" s="77" t="n">
        <v>382.5955</v>
      </c>
      <c r="BI19" s="77" t="n">
        <v>377.7193</v>
      </c>
      <c r="BJ19" s="77" t="n">
        <v>371.1476</v>
      </c>
      <c r="BK19" s="77" t="n">
        <v>376.0023</v>
      </c>
      <c r="BL19" s="77" t="n">
        <v>382.3763</v>
      </c>
      <c r="BM19" s="77" t="n">
        <v>387.846</v>
      </c>
      <c r="BN19" s="77" t="n">
        <v>389.5056</v>
      </c>
      <c r="BO19" s="77" t="n">
        <v>394.8082</v>
      </c>
      <c r="BP19" s="77" t="n">
        <v>398.4375</v>
      </c>
      <c r="BQ19" s="77" t="n">
        <v>395.2798</v>
      </c>
      <c r="BR19" s="77" t="n">
        <v>389.5505</v>
      </c>
      <c r="BS19" s="77" t="n">
        <v>383.4465</v>
      </c>
      <c r="BT19" s="77" t="n">
        <v>374.8809</v>
      </c>
      <c r="BU19" s="77" t="n">
        <v>370.3022</v>
      </c>
      <c r="BV19" s="77" t="n">
        <v>364.0732</v>
      </c>
    </row>
    <row r="20" customFormat="false" ht="11.1" hidden="false" customHeight="true" outlineLevel="0" collapsed="false">
      <c r="A20" s="243" t="s">
        <v>139</v>
      </c>
      <c r="B20" s="194" t="s">
        <v>583</v>
      </c>
      <c r="C20" s="76" t="n">
        <v>223.98</v>
      </c>
      <c r="D20" s="76" t="n">
        <v>227.775</v>
      </c>
      <c r="E20" s="76" t="n">
        <v>256.275</v>
      </c>
      <c r="F20" s="76" t="n">
        <v>284.5</v>
      </c>
      <c r="G20" s="76" t="n">
        <v>314.6</v>
      </c>
      <c r="H20" s="76" t="n">
        <v>305.6</v>
      </c>
      <c r="I20" s="76" t="n">
        <v>296.46</v>
      </c>
      <c r="J20" s="76" t="n">
        <v>278.575</v>
      </c>
      <c r="K20" s="76" t="n">
        <v>280.325</v>
      </c>
      <c r="L20" s="76" t="n">
        <v>280.3</v>
      </c>
      <c r="M20" s="76" t="n">
        <v>308</v>
      </c>
      <c r="N20" s="76" t="n">
        <v>301.84</v>
      </c>
      <c r="O20" s="76" t="n">
        <v>304.275</v>
      </c>
      <c r="P20" s="76" t="n">
        <v>302.75</v>
      </c>
      <c r="Q20" s="76" t="n">
        <v>324.4</v>
      </c>
      <c r="R20" s="76" t="n">
        <v>345.8</v>
      </c>
      <c r="S20" s="76" t="n">
        <v>376.575</v>
      </c>
      <c r="T20" s="76" t="n">
        <v>405.42</v>
      </c>
      <c r="U20" s="76" t="n">
        <v>406.15</v>
      </c>
      <c r="V20" s="76" t="n">
        <v>377.85</v>
      </c>
      <c r="W20" s="76" t="n">
        <v>370.26</v>
      </c>
      <c r="X20" s="76" t="n">
        <v>305.125</v>
      </c>
      <c r="Y20" s="76" t="n">
        <v>214.7</v>
      </c>
      <c r="Z20" s="76" t="n">
        <v>168.7</v>
      </c>
      <c r="AA20" s="76" t="n">
        <v>178.825</v>
      </c>
      <c r="AB20" s="76" t="n">
        <v>192.275</v>
      </c>
      <c r="AC20" s="76" t="n">
        <v>195.86</v>
      </c>
      <c r="AD20" s="76" t="n">
        <v>204.9</v>
      </c>
      <c r="AE20" s="76" t="n">
        <v>226.55</v>
      </c>
      <c r="AF20" s="76" t="n">
        <v>263.06</v>
      </c>
      <c r="AG20" s="76" t="n">
        <v>252.65</v>
      </c>
      <c r="AH20" s="76" t="n">
        <v>261.64</v>
      </c>
      <c r="AI20" s="76" t="n">
        <v>255.4</v>
      </c>
      <c r="AJ20" s="76" t="n">
        <v>255.125</v>
      </c>
      <c r="AK20" s="76" t="n">
        <v>265.14</v>
      </c>
      <c r="AL20" s="76" t="n">
        <v>260.725</v>
      </c>
      <c r="AM20" s="76" t="n">
        <v>271.5</v>
      </c>
      <c r="AN20" s="76" t="n">
        <v>264.4</v>
      </c>
      <c r="AO20" s="76" t="n">
        <v>277.16</v>
      </c>
      <c r="AP20" s="76" t="n">
        <v>284.825</v>
      </c>
      <c r="AQ20" s="76" t="n">
        <v>283.62</v>
      </c>
      <c r="AR20" s="76" t="n">
        <v>273.15</v>
      </c>
      <c r="AS20" s="76" t="n">
        <v>272.875</v>
      </c>
      <c r="AT20" s="76" t="n">
        <v>272.98</v>
      </c>
      <c r="AU20" s="76" t="n">
        <v>270.5</v>
      </c>
      <c r="AV20" s="76" t="n">
        <v>280.05</v>
      </c>
      <c r="AW20" s="76" t="n">
        <v>285.9</v>
      </c>
      <c r="AX20" s="76" t="n">
        <v>299.3</v>
      </c>
      <c r="AY20" s="76" t="n">
        <v>309.48</v>
      </c>
      <c r="AZ20" s="76" t="n">
        <v>321.1</v>
      </c>
      <c r="BA20" s="77" t="n">
        <v>358.1049</v>
      </c>
      <c r="BB20" s="77" t="n">
        <v>368.4386</v>
      </c>
      <c r="BC20" s="77" t="n">
        <v>373.0235</v>
      </c>
      <c r="BD20" s="77" t="n">
        <v>375.098</v>
      </c>
      <c r="BE20" s="77" t="n">
        <v>371.126</v>
      </c>
      <c r="BF20" s="77" t="n">
        <v>367.2449</v>
      </c>
      <c r="BG20" s="77" t="n">
        <v>362.5876</v>
      </c>
      <c r="BH20" s="77" t="n">
        <v>354.9864</v>
      </c>
      <c r="BI20" s="77" t="n">
        <v>351.4778</v>
      </c>
      <c r="BJ20" s="77" t="n">
        <v>348.4614</v>
      </c>
      <c r="BK20" s="77" t="n">
        <v>355.5379</v>
      </c>
      <c r="BL20" s="77" t="n">
        <v>357.9364</v>
      </c>
      <c r="BM20" s="77" t="n">
        <v>360.0212</v>
      </c>
      <c r="BN20" s="77" t="n">
        <v>360.4893</v>
      </c>
      <c r="BO20" s="77" t="n">
        <v>367.4058</v>
      </c>
      <c r="BP20" s="77" t="n">
        <v>369.742</v>
      </c>
      <c r="BQ20" s="77" t="n">
        <v>366.0579</v>
      </c>
      <c r="BR20" s="77" t="n">
        <v>362.0325</v>
      </c>
      <c r="BS20" s="77" t="n">
        <v>356.2448</v>
      </c>
      <c r="BT20" s="77" t="n">
        <v>347.1972</v>
      </c>
      <c r="BU20" s="77" t="n">
        <v>344.2908</v>
      </c>
      <c r="BV20" s="77" t="n">
        <v>341.8318</v>
      </c>
    </row>
    <row r="21" customFormat="false" ht="11.1" hidden="false" customHeight="true" outlineLevel="0" collapsed="false">
      <c r="A21" s="243" t="s">
        <v>141</v>
      </c>
      <c r="B21" s="246" t="s">
        <v>595</v>
      </c>
      <c r="C21" s="76" t="n">
        <v>228.9</v>
      </c>
      <c r="D21" s="76" t="n">
        <v>232.325</v>
      </c>
      <c r="E21" s="76" t="n">
        <v>260.85</v>
      </c>
      <c r="F21" s="76" t="n">
        <v>289.14</v>
      </c>
      <c r="G21" s="76" t="n">
        <v>318.7</v>
      </c>
      <c r="H21" s="76" t="n">
        <v>310.2</v>
      </c>
      <c r="I21" s="76" t="n">
        <v>301.08</v>
      </c>
      <c r="J21" s="76" t="n">
        <v>283.425</v>
      </c>
      <c r="K21" s="76" t="n">
        <v>284.925</v>
      </c>
      <c r="L21" s="76" t="n">
        <v>285.32</v>
      </c>
      <c r="M21" s="76" t="n">
        <v>312.825</v>
      </c>
      <c r="N21" s="76" t="n">
        <v>307.04</v>
      </c>
      <c r="O21" s="76" t="n">
        <v>309.45</v>
      </c>
      <c r="P21" s="76" t="n">
        <v>307.825</v>
      </c>
      <c r="Q21" s="76" t="n">
        <v>329.32</v>
      </c>
      <c r="R21" s="76" t="n">
        <v>350.725</v>
      </c>
      <c r="S21" s="76" t="n">
        <v>381.5</v>
      </c>
      <c r="T21" s="76" t="n">
        <v>410.54</v>
      </c>
      <c r="U21" s="76" t="n">
        <v>411.425</v>
      </c>
      <c r="V21" s="76" t="n">
        <v>383.275</v>
      </c>
      <c r="W21" s="76" t="n">
        <v>375.6</v>
      </c>
      <c r="X21" s="76" t="n">
        <v>311.2</v>
      </c>
      <c r="Y21" s="76" t="n">
        <v>220.75</v>
      </c>
      <c r="Z21" s="76" t="n">
        <v>174.48</v>
      </c>
      <c r="AA21" s="76" t="n">
        <v>184</v>
      </c>
      <c r="AB21" s="76" t="n">
        <v>197.525</v>
      </c>
      <c r="AC21" s="76" t="n">
        <v>201.12</v>
      </c>
      <c r="AD21" s="76" t="n">
        <v>210.2</v>
      </c>
      <c r="AE21" s="76" t="n">
        <v>231.6</v>
      </c>
      <c r="AF21" s="76" t="n">
        <v>268.1</v>
      </c>
      <c r="AG21" s="76" t="n">
        <v>258.15</v>
      </c>
      <c r="AH21" s="76" t="n">
        <v>267</v>
      </c>
      <c r="AI21" s="76" t="n">
        <v>260.875</v>
      </c>
      <c r="AJ21" s="76" t="n">
        <v>260.475</v>
      </c>
      <c r="AK21" s="76" t="n">
        <v>270.56</v>
      </c>
      <c r="AL21" s="76" t="n">
        <v>266.275</v>
      </c>
      <c r="AM21" s="76" t="n">
        <v>276.875</v>
      </c>
      <c r="AN21" s="76" t="n">
        <v>269.925</v>
      </c>
      <c r="AO21" s="76" t="n">
        <v>282.44</v>
      </c>
      <c r="AP21" s="76" t="n">
        <v>289.95</v>
      </c>
      <c r="AQ21" s="76" t="n">
        <v>289.04</v>
      </c>
      <c r="AR21" s="76" t="n">
        <v>278.5</v>
      </c>
      <c r="AS21" s="76" t="n">
        <v>278.15</v>
      </c>
      <c r="AT21" s="76" t="n">
        <v>278.32</v>
      </c>
      <c r="AU21" s="76" t="n">
        <v>275.725</v>
      </c>
      <c r="AV21" s="76" t="n">
        <v>285.3</v>
      </c>
      <c r="AW21" s="76" t="n">
        <v>291.3</v>
      </c>
      <c r="AX21" s="76" t="n">
        <v>304.775</v>
      </c>
      <c r="AY21" s="76" t="n">
        <v>314.84</v>
      </c>
      <c r="AZ21" s="76" t="n">
        <v>326.4</v>
      </c>
      <c r="BA21" s="77" t="n">
        <v>363.1572</v>
      </c>
      <c r="BB21" s="77" t="n">
        <v>373.5384</v>
      </c>
      <c r="BC21" s="77" t="n">
        <v>377.9464</v>
      </c>
      <c r="BD21" s="77" t="n">
        <v>380.1652</v>
      </c>
      <c r="BE21" s="77" t="n">
        <v>376.2551</v>
      </c>
      <c r="BF21" s="77" t="n">
        <v>372.4421</v>
      </c>
      <c r="BG21" s="77" t="n">
        <v>367.6943</v>
      </c>
      <c r="BH21" s="77" t="n">
        <v>360.173</v>
      </c>
      <c r="BI21" s="77" t="n">
        <v>356.7</v>
      </c>
      <c r="BJ21" s="77" t="n">
        <v>353.7312</v>
      </c>
      <c r="BK21" s="77" t="n">
        <v>360.7667</v>
      </c>
      <c r="BL21" s="77" t="n">
        <v>363.0209</v>
      </c>
      <c r="BM21" s="77" t="n">
        <v>365.1838</v>
      </c>
      <c r="BN21" s="77" t="n">
        <v>365.6994</v>
      </c>
      <c r="BO21" s="77" t="n">
        <v>372.439</v>
      </c>
      <c r="BP21" s="77" t="n">
        <v>374.9195</v>
      </c>
      <c r="BQ21" s="77" t="n">
        <v>371.2973</v>
      </c>
      <c r="BR21" s="77" t="n">
        <v>367.3401</v>
      </c>
      <c r="BS21" s="77" t="n">
        <v>361.4617</v>
      </c>
      <c r="BT21" s="77" t="n">
        <v>352.4942</v>
      </c>
      <c r="BU21" s="77" t="n">
        <v>349.6234</v>
      </c>
      <c r="BV21" s="77" t="n">
        <v>347.2119</v>
      </c>
    </row>
    <row r="22" customFormat="false" ht="11.1" hidden="false" customHeight="true" outlineLevel="0" collapsed="false">
      <c r="A22" s="243"/>
      <c r="B22" s="246"/>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c r="BB22" s="52"/>
      <c r="BC22" s="52"/>
      <c r="BD22" s="52"/>
      <c r="BE22" s="52"/>
      <c r="BF22" s="52"/>
      <c r="BG22" s="52"/>
      <c r="BH22" s="52"/>
      <c r="BI22" s="52"/>
      <c r="BJ22" s="52"/>
      <c r="BK22" s="52"/>
      <c r="BL22" s="52"/>
      <c r="BM22" s="52"/>
      <c r="BN22" s="52"/>
      <c r="BO22" s="52"/>
      <c r="BP22" s="52"/>
      <c r="BQ22" s="52"/>
      <c r="BR22" s="52"/>
      <c r="BS22" s="52"/>
      <c r="BT22" s="52"/>
      <c r="BU22" s="52"/>
      <c r="BV22" s="52"/>
    </row>
    <row r="23" customFormat="false" ht="11.1" hidden="false" customHeight="true" outlineLevel="0" collapsed="false">
      <c r="A23" s="243"/>
      <c r="B23" s="188" t="s">
        <v>240</v>
      </c>
      <c r="C23" s="247"/>
      <c r="D23" s="247"/>
      <c r="E23" s="247"/>
      <c r="F23" s="247"/>
      <c r="G23" s="247"/>
      <c r="H23" s="247"/>
      <c r="I23" s="247"/>
      <c r="J23" s="247"/>
      <c r="K23" s="247"/>
      <c r="L23" s="247"/>
      <c r="M23" s="247"/>
      <c r="N23" s="247"/>
      <c r="O23" s="247"/>
      <c r="P23" s="247"/>
      <c r="Q23" s="247"/>
      <c r="R23" s="247"/>
      <c r="S23" s="247"/>
      <c r="T23" s="247"/>
      <c r="U23" s="247"/>
      <c r="V23" s="247"/>
      <c r="W23" s="247"/>
      <c r="X23" s="247"/>
      <c r="Y23" s="247"/>
      <c r="Z23" s="247"/>
      <c r="AA23" s="247"/>
      <c r="AB23" s="247"/>
      <c r="AC23" s="247"/>
      <c r="AD23" s="247"/>
      <c r="AE23" s="247"/>
      <c r="AF23" s="247"/>
      <c r="AG23" s="247"/>
      <c r="AH23" s="247"/>
      <c r="AI23" s="247"/>
      <c r="AJ23" s="247"/>
      <c r="AK23" s="247"/>
      <c r="AL23" s="247"/>
      <c r="AM23" s="247"/>
      <c r="AN23" s="247"/>
      <c r="AO23" s="247"/>
      <c r="AP23" s="247"/>
      <c r="AQ23" s="247"/>
      <c r="AR23" s="247"/>
      <c r="AS23" s="247"/>
      <c r="AT23" s="247"/>
      <c r="AU23" s="247"/>
      <c r="AV23" s="247"/>
      <c r="AW23" s="247"/>
      <c r="AX23" s="247"/>
      <c r="AY23" s="247"/>
      <c r="AZ23" s="247"/>
      <c r="BA23" s="248"/>
      <c r="BB23" s="248"/>
      <c r="BC23" s="248"/>
      <c r="BD23" s="248"/>
      <c r="BE23" s="248"/>
      <c r="BF23" s="248"/>
      <c r="BG23" s="248"/>
      <c r="BH23" s="248"/>
      <c r="BI23" s="248"/>
      <c r="BJ23" s="248"/>
      <c r="BK23" s="248"/>
      <c r="BL23" s="248"/>
      <c r="BM23" s="248"/>
      <c r="BN23" s="248"/>
      <c r="BO23" s="248"/>
      <c r="BP23" s="248"/>
      <c r="BQ23" s="248"/>
      <c r="BR23" s="248"/>
      <c r="BS23" s="248"/>
      <c r="BT23" s="248"/>
      <c r="BU23" s="248"/>
      <c r="BV23" s="248"/>
    </row>
    <row r="24" customFormat="false" ht="11.1" hidden="false" customHeight="true" outlineLevel="0" collapsed="false">
      <c r="A24" s="243"/>
      <c r="B24" s="188" t="s">
        <v>596</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50"/>
      <c r="BB24" s="250"/>
      <c r="BC24" s="250"/>
      <c r="BD24" s="250"/>
      <c r="BE24" s="250"/>
      <c r="BF24" s="250"/>
      <c r="BG24" s="250"/>
      <c r="BH24" s="250"/>
      <c r="BI24" s="250"/>
      <c r="BJ24" s="250"/>
      <c r="BK24" s="250"/>
      <c r="BL24" s="250"/>
      <c r="BM24" s="250"/>
      <c r="BN24" s="250"/>
      <c r="BO24" s="250"/>
      <c r="BP24" s="250"/>
      <c r="BQ24" s="250"/>
      <c r="BR24" s="250"/>
      <c r="BS24" s="250"/>
      <c r="BT24" s="250"/>
      <c r="BU24" s="250"/>
      <c r="BV24" s="250"/>
    </row>
    <row r="25" customFormat="false" ht="11.1" hidden="false" customHeight="true" outlineLevel="0" collapsed="false">
      <c r="A25" s="243" t="s">
        <v>597</v>
      </c>
      <c r="B25" s="194" t="s">
        <v>586</v>
      </c>
      <c r="C25" s="54" t="n">
        <v>61.355</v>
      </c>
      <c r="D25" s="54" t="n">
        <v>56.313</v>
      </c>
      <c r="E25" s="54" t="n">
        <v>54.289</v>
      </c>
      <c r="F25" s="54" t="n">
        <v>53.306</v>
      </c>
      <c r="G25" s="54" t="n">
        <v>52.772</v>
      </c>
      <c r="H25" s="54" t="n">
        <v>53.473</v>
      </c>
      <c r="I25" s="54" t="n">
        <v>53.603</v>
      </c>
      <c r="J25" s="54" t="n">
        <v>49.396</v>
      </c>
      <c r="K25" s="54" t="n">
        <v>51.808</v>
      </c>
      <c r="L25" s="54" t="n">
        <v>49.764</v>
      </c>
      <c r="M25" s="54" t="n">
        <v>51.859</v>
      </c>
      <c r="N25" s="54" t="n">
        <v>59.858</v>
      </c>
      <c r="O25" s="54" t="n">
        <v>61.817</v>
      </c>
      <c r="P25" s="54" t="n">
        <v>64.395</v>
      </c>
      <c r="Q25" s="54" t="n">
        <v>59.434</v>
      </c>
      <c r="R25" s="54" t="n">
        <v>57.3</v>
      </c>
      <c r="S25" s="54" t="n">
        <v>55.341</v>
      </c>
      <c r="T25" s="54" t="n">
        <v>58.903</v>
      </c>
      <c r="U25" s="54" t="n">
        <v>56.839</v>
      </c>
      <c r="V25" s="54" t="n">
        <v>52.787</v>
      </c>
      <c r="W25" s="54" t="n">
        <v>45.368</v>
      </c>
      <c r="X25" s="54" t="n">
        <v>47.467</v>
      </c>
      <c r="Y25" s="54" t="n">
        <v>53.94</v>
      </c>
      <c r="Z25" s="54" t="n">
        <v>62.625</v>
      </c>
      <c r="AA25" s="54" t="n">
        <v>61.943</v>
      </c>
      <c r="AB25" s="54" t="n">
        <v>56.716</v>
      </c>
      <c r="AC25" s="54" t="n">
        <v>58.069</v>
      </c>
      <c r="AD25" s="54" t="n">
        <v>56.545</v>
      </c>
      <c r="AE25" s="54" t="n">
        <v>55.842</v>
      </c>
      <c r="AF25" s="54" t="n">
        <v>57.15</v>
      </c>
      <c r="AG25" s="54" t="n">
        <v>57.511</v>
      </c>
      <c r="AH25" s="54" t="n">
        <v>55.928</v>
      </c>
      <c r="AI25" s="54" t="n">
        <v>59.524</v>
      </c>
      <c r="AJ25" s="54" t="n">
        <v>58.115</v>
      </c>
      <c r="AK25" s="54" t="n">
        <v>60.051</v>
      </c>
      <c r="AL25" s="54" t="n">
        <v>61.681</v>
      </c>
      <c r="AM25" s="54" t="n">
        <v>59.92</v>
      </c>
      <c r="AN25" s="54" t="n">
        <v>61.561</v>
      </c>
      <c r="AO25" s="54" t="n">
        <v>56.641</v>
      </c>
      <c r="AP25" s="54" t="n">
        <v>58.413</v>
      </c>
      <c r="AQ25" s="54" t="n">
        <v>61.339</v>
      </c>
      <c r="AR25" s="54" t="n">
        <v>59.879</v>
      </c>
      <c r="AS25" s="54" t="n">
        <v>61.151</v>
      </c>
      <c r="AT25" s="54" t="n">
        <v>63.14</v>
      </c>
      <c r="AU25" s="54" t="n">
        <v>55.332</v>
      </c>
      <c r="AV25" s="54" t="n">
        <v>52.38</v>
      </c>
      <c r="AW25" s="54" t="n">
        <v>52.859</v>
      </c>
      <c r="AX25" s="54" t="n">
        <v>52.739</v>
      </c>
      <c r="AY25" s="54" t="n">
        <v>62.5507142857143</v>
      </c>
      <c r="AZ25" s="54" t="n">
        <v>64.0233345589784</v>
      </c>
      <c r="BA25" s="55" t="n">
        <v>60.71156</v>
      </c>
      <c r="BB25" s="55" t="n">
        <v>59.21311</v>
      </c>
      <c r="BC25" s="55" t="n">
        <v>58.62679</v>
      </c>
      <c r="BD25" s="55" t="n">
        <v>58.41341</v>
      </c>
      <c r="BE25" s="55" t="n">
        <v>57.54641</v>
      </c>
      <c r="BF25" s="55" t="n">
        <v>54.99931</v>
      </c>
      <c r="BG25" s="55" t="n">
        <v>54.54662</v>
      </c>
      <c r="BH25" s="55" t="n">
        <v>52.448</v>
      </c>
      <c r="BI25" s="55" t="n">
        <v>53.91702</v>
      </c>
      <c r="BJ25" s="55" t="n">
        <v>56.32499</v>
      </c>
      <c r="BK25" s="55" t="n">
        <v>57.52388</v>
      </c>
      <c r="BL25" s="55" t="n">
        <v>57.90426</v>
      </c>
      <c r="BM25" s="55" t="n">
        <v>55.29341</v>
      </c>
      <c r="BN25" s="55" t="n">
        <v>54.89617</v>
      </c>
      <c r="BO25" s="55" t="n">
        <v>55.65296</v>
      </c>
      <c r="BP25" s="55" t="n">
        <v>56.74892</v>
      </c>
      <c r="BQ25" s="55" t="n">
        <v>56.09938</v>
      </c>
      <c r="BR25" s="55" t="n">
        <v>53.87336</v>
      </c>
      <c r="BS25" s="55" t="n">
        <v>53.99284</v>
      </c>
      <c r="BT25" s="55" t="n">
        <v>52.29781</v>
      </c>
      <c r="BU25" s="55" t="n">
        <v>54.35178</v>
      </c>
      <c r="BV25" s="55" t="n">
        <v>56.75418</v>
      </c>
    </row>
    <row r="26" customFormat="false" ht="11.1" hidden="false" customHeight="true" outlineLevel="0" collapsed="false">
      <c r="A26" s="243" t="s">
        <v>598</v>
      </c>
      <c r="B26" s="194" t="s">
        <v>588</v>
      </c>
      <c r="C26" s="54" t="n">
        <v>55.497</v>
      </c>
      <c r="D26" s="54" t="n">
        <v>54.171</v>
      </c>
      <c r="E26" s="54" t="n">
        <v>49.149</v>
      </c>
      <c r="F26" s="54" t="n">
        <v>47.125</v>
      </c>
      <c r="G26" s="54" t="n">
        <v>48.7</v>
      </c>
      <c r="H26" s="54" t="n">
        <v>49.758</v>
      </c>
      <c r="I26" s="54" t="n">
        <v>48.021</v>
      </c>
      <c r="J26" s="54" t="n">
        <v>47.267</v>
      </c>
      <c r="K26" s="54" t="n">
        <v>49.909</v>
      </c>
      <c r="L26" s="54" t="n">
        <v>46.655</v>
      </c>
      <c r="M26" s="54" t="n">
        <v>49.852</v>
      </c>
      <c r="N26" s="54" t="n">
        <v>52.719</v>
      </c>
      <c r="O26" s="54" t="n">
        <v>56.725</v>
      </c>
      <c r="P26" s="54" t="n">
        <v>59.41</v>
      </c>
      <c r="Q26" s="54" t="n">
        <v>52.713</v>
      </c>
      <c r="R26" s="54" t="n">
        <v>50.405</v>
      </c>
      <c r="S26" s="54" t="n">
        <v>50.962</v>
      </c>
      <c r="T26" s="54" t="n">
        <v>51.511</v>
      </c>
      <c r="U26" s="54" t="n">
        <v>49.758</v>
      </c>
      <c r="V26" s="54" t="n">
        <v>50.896</v>
      </c>
      <c r="W26" s="54" t="n">
        <v>48.951</v>
      </c>
      <c r="X26" s="54" t="n">
        <v>47.685</v>
      </c>
      <c r="Y26" s="54" t="n">
        <v>49.004</v>
      </c>
      <c r="Z26" s="54" t="n">
        <v>48.178</v>
      </c>
      <c r="AA26" s="54" t="n">
        <v>52.673</v>
      </c>
      <c r="AB26" s="54" t="n">
        <v>53.471</v>
      </c>
      <c r="AC26" s="54" t="n">
        <v>51.083</v>
      </c>
      <c r="AD26" s="54" t="n">
        <v>48.989</v>
      </c>
      <c r="AE26" s="54" t="n">
        <v>46.999</v>
      </c>
      <c r="AF26" s="54" t="n">
        <v>50.995</v>
      </c>
      <c r="AG26" s="54" t="n">
        <v>52.275</v>
      </c>
      <c r="AH26" s="54" t="n">
        <v>50.314</v>
      </c>
      <c r="AI26" s="54" t="n">
        <v>51.454</v>
      </c>
      <c r="AJ26" s="54" t="n">
        <v>50.15</v>
      </c>
      <c r="AK26" s="54" t="n">
        <v>51.331</v>
      </c>
      <c r="AL26" s="54" t="n">
        <v>52.513</v>
      </c>
      <c r="AM26" s="54" t="n">
        <v>58.493</v>
      </c>
      <c r="AN26" s="54" t="n">
        <v>58.125</v>
      </c>
      <c r="AO26" s="54" t="n">
        <v>55.169</v>
      </c>
      <c r="AP26" s="54" t="n">
        <v>51.564</v>
      </c>
      <c r="AQ26" s="54" t="n">
        <v>50.2</v>
      </c>
      <c r="AR26" s="54" t="n">
        <v>48.911</v>
      </c>
      <c r="AS26" s="54" t="n">
        <v>50.027</v>
      </c>
      <c r="AT26" s="54" t="n">
        <v>50.173</v>
      </c>
      <c r="AU26" s="54" t="n">
        <v>52.539</v>
      </c>
      <c r="AV26" s="54" t="n">
        <v>50.679</v>
      </c>
      <c r="AW26" s="54" t="n">
        <v>49.27</v>
      </c>
      <c r="AX26" s="54" t="n">
        <v>49.138</v>
      </c>
      <c r="AY26" s="54" t="n">
        <v>53.6662857142857</v>
      </c>
      <c r="AZ26" s="54" t="n">
        <v>55.0181548979594</v>
      </c>
      <c r="BA26" s="55" t="n">
        <v>51.99984</v>
      </c>
      <c r="BB26" s="55" t="n">
        <v>50.66869</v>
      </c>
      <c r="BC26" s="55" t="n">
        <v>50.91882</v>
      </c>
      <c r="BD26" s="55" t="n">
        <v>51.25258</v>
      </c>
      <c r="BE26" s="55" t="n">
        <v>50.66616</v>
      </c>
      <c r="BF26" s="55" t="n">
        <v>50.08427</v>
      </c>
      <c r="BG26" s="55" t="n">
        <v>51.88125</v>
      </c>
      <c r="BH26" s="55" t="n">
        <v>49.75658</v>
      </c>
      <c r="BI26" s="55" t="n">
        <v>51.16461</v>
      </c>
      <c r="BJ26" s="55" t="n">
        <v>51.68888</v>
      </c>
      <c r="BK26" s="55" t="n">
        <v>55.33435</v>
      </c>
      <c r="BL26" s="55" t="n">
        <v>55.42623</v>
      </c>
      <c r="BM26" s="55" t="n">
        <v>52.09579</v>
      </c>
      <c r="BN26" s="55" t="n">
        <v>50.01402</v>
      </c>
      <c r="BO26" s="55" t="n">
        <v>50.54535</v>
      </c>
      <c r="BP26" s="55" t="n">
        <v>51.31075</v>
      </c>
      <c r="BQ26" s="55" t="n">
        <v>51.05212</v>
      </c>
      <c r="BR26" s="55" t="n">
        <v>50.56985</v>
      </c>
      <c r="BS26" s="55" t="n">
        <v>51.82044</v>
      </c>
      <c r="BT26" s="55" t="n">
        <v>49.98715</v>
      </c>
      <c r="BU26" s="55" t="n">
        <v>51.50824</v>
      </c>
      <c r="BV26" s="55" t="n">
        <v>52.26707</v>
      </c>
    </row>
    <row r="27" customFormat="false" ht="11.1" hidden="false" customHeight="true" outlineLevel="0" collapsed="false">
      <c r="A27" s="243" t="s">
        <v>599</v>
      </c>
      <c r="B27" s="194" t="s">
        <v>590</v>
      </c>
      <c r="C27" s="54" t="n">
        <v>71.626</v>
      </c>
      <c r="D27" s="54" t="n">
        <v>67.002</v>
      </c>
      <c r="E27" s="54" t="n">
        <v>63.684</v>
      </c>
      <c r="F27" s="54" t="n">
        <v>63.703</v>
      </c>
      <c r="G27" s="54" t="n">
        <v>66.415</v>
      </c>
      <c r="H27" s="54" t="n">
        <v>65.293</v>
      </c>
      <c r="I27" s="54" t="n">
        <v>65.679</v>
      </c>
      <c r="J27" s="54" t="n">
        <v>61.732</v>
      </c>
      <c r="K27" s="54" t="n">
        <v>63.295</v>
      </c>
      <c r="L27" s="54" t="n">
        <v>67.821</v>
      </c>
      <c r="M27" s="54" t="n">
        <v>68.886</v>
      </c>
      <c r="N27" s="54" t="n">
        <v>67.241</v>
      </c>
      <c r="O27" s="54" t="n">
        <v>71.983</v>
      </c>
      <c r="P27" s="54" t="n">
        <v>71.347</v>
      </c>
      <c r="Q27" s="54" t="n">
        <v>72.103</v>
      </c>
      <c r="R27" s="54" t="n">
        <v>68.616</v>
      </c>
      <c r="S27" s="54" t="n">
        <v>67.368</v>
      </c>
      <c r="T27" s="54" t="n">
        <v>65.799</v>
      </c>
      <c r="U27" s="54" t="n">
        <v>65.761</v>
      </c>
      <c r="V27" s="54" t="n">
        <v>59.756</v>
      </c>
      <c r="W27" s="54" t="n">
        <v>62.539</v>
      </c>
      <c r="X27" s="54" t="n">
        <v>66.676</v>
      </c>
      <c r="Y27" s="54" t="n">
        <v>65.588</v>
      </c>
      <c r="Z27" s="54" t="n">
        <v>68.709</v>
      </c>
      <c r="AA27" s="54" t="n">
        <v>69.861</v>
      </c>
      <c r="AB27" s="54" t="n">
        <v>69.763</v>
      </c>
      <c r="AC27" s="54" t="n">
        <v>72.591</v>
      </c>
      <c r="AD27" s="54" t="n">
        <v>71.679</v>
      </c>
      <c r="AE27" s="54" t="n">
        <v>67.798</v>
      </c>
      <c r="AF27" s="54" t="n">
        <v>70.427</v>
      </c>
      <c r="AG27" s="54" t="n">
        <v>70.041</v>
      </c>
      <c r="AH27" s="54" t="n">
        <v>69.092</v>
      </c>
      <c r="AI27" s="54" t="n">
        <v>68.662</v>
      </c>
      <c r="AJ27" s="54" t="n">
        <v>68.138</v>
      </c>
      <c r="AK27" s="54" t="n">
        <v>72.192</v>
      </c>
      <c r="AL27" s="54" t="n">
        <v>71.687</v>
      </c>
      <c r="AM27" s="54" t="n">
        <v>73.343</v>
      </c>
      <c r="AN27" s="54" t="n">
        <v>71.601</v>
      </c>
      <c r="AO27" s="54" t="n">
        <v>74.199</v>
      </c>
      <c r="AP27" s="54" t="n">
        <v>72.394</v>
      </c>
      <c r="AQ27" s="54" t="n">
        <v>70.677</v>
      </c>
      <c r="AR27" s="54" t="n">
        <v>72.456</v>
      </c>
      <c r="AS27" s="54" t="n">
        <v>76.036</v>
      </c>
      <c r="AT27" s="54" t="n">
        <v>71.551</v>
      </c>
      <c r="AU27" s="54" t="n">
        <v>73.868</v>
      </c>
      <c r="AV27" s="54" t="n">
        <v>72.47</v>
      </c>
      <c r="AW27" s="54" t="n">
        <v>74.26</v>
      </c>
      <c r="AX27" s="54" t="n">
        <v>78.351</v>
      </c>
      <c r="AY27" s="54" t="n">
        <v>81.1511428571429</v>
      </c>
      <c r="AZ27" s="54" t="n">
        <v>76.0206065767253</v>
      </c>
      <c r="BA27" s="55" t="n">
        <v>75.97468</v>
      </c>
      <c r="BB27" s="55" t="n">
        <v>75.50846</v>
      </c>
      <c r="BC27" s="55" t="n">
        <v>73.07191</v>
      </c>
      <c r="BD27" s="55" t="n">
        <v>73.36904</v>
      </c>
      <c r="BE27" s="55" t="n">
        <v>73.94951</v>
      </c>
      <c r="BF27" s="55" t="n">
        <v>68.78311</v>
      </c>
      <c r="BG27" s="55" t="n">
        <v>68.85915</v>
      </c>
      <c r="BH27" s="55" t="n">
        <v>69.86872</v>
      </c>
      <c r="BI27" s="55" t="n">
        <v>69.27914</v>
      </c>
      <c r="BJ27" s="55" t="n">
        <v>70.5935</v>
      </c>
      <c r="BK27" s="55" t="n">
        <v>74.06827</v>
      </c>
      <c r="BL27" s="55" t="n">
        <v>72.66476</v>
      </c>
      <c r="BM27" s="55" t="n">
        <v>72.18392</v>
      </c>
      <c r="BN27" s="55" t="n">
        <v>72.10375</v>
      </c>
      <c r="BO27" s="55" t="n">
        <v>70.66664</v>
      </c>
      <c r="BP27" s="55" t="n">
        <v>71.2543</v>
      </c>
      <c r="BQ27" s="55" t="n">
        <v>72.91484</v>
      </c>
      <c r="BR27" s="55" t="n">
        <v>68.85981</v>
      </c>
      <c r="BS27" s="55" t="n">
        <v>69.99745</v>
      </c>
      <c r="BT27" s="55" t="n">
        <v>71.35152</v>
      </c>
      <c r="BU27" s="55" t="n">
        <v>70.98697</v>
      </c>
      <c r="BV27" s="55" t="n">
        <v>72.48832</v>
      </c>
    </row>
    <row r="28" customFormat="false" ht="11.1" hidden="false" customHeight="true" outlineLevel="0" collapsed="false">
      <c r="A28" s="243" t="s">
        <v>600</v>
      </c>
      <c r="B28" s="194" t="s">
        <v>592</v>
      </c>
      <c r="C28" s="54" t="n">
        <v>7.377</v>
      </c>
      <c r="D28" s="54" t="n">
        <v>7.15</v>
      </c>
      <c r="E28" s="54" t="n">
        <v>6.484</v>
      </c>
      <c r="F28" s="54" t="n">
        <v>5.542</v>
      </c>
      <c r="G28" s="54" t="n">
        <v>5.818</v>
      </c>
      <c r="H28" s="54" t="n">
        <v>6.277</v>
      </c>
      <c r="I28" s="54" t="n">
        <v>6.493</v>
      </c>
      <c r="J28" s="54" t="n">
        <v>6.131</v>
      </c>
      <c r="K28" s="54" t="n">
        <v>6.134</v>
      </c>
      <c r="L28" s="54" t="n">
        <v>5.616</v>
      </c>
      <c r="M28" s="54" t="n">
        <v>6.027</v>
      </c>
      <c r="N28" s="54" t="n">
        <v>6.529</v>
      </c>
      <c r="O28" s="54" t="n">
        <v>7.113</v>
      </c>
      <c r="P28" s="54" t="n">
        <v>7.105</v>
      </c>
      <c r="Q28" s="54" t="n">
        <v>6.65</v>
      </c>
      <c r="R28" s="54" t="n">
        <v>6.233</v>
      </c>
      <c r="S28" s="54" t="n">
        <v>6.297</v>
      </c>
      <c r="T28" s="54" t="n">
        <v>6.614</v>
      </c>
      <c r="U28" s="54" t="n">
        <v>6.09</v>
      </c>
      <c r="V28" s="54" t="n">
        <v>6.152</v>
      </c>
      <c r="W28" s="54" t="n">
        <v>6.594</v>
      </c>
      <c r="X28" s="54" t="n">
        <v>6.888</v>
      </c>
      <c r="Y28" s="54" t="n">
        <v>7.243</v>
      </c>
      <c r="Z28" s="54" t="n">
        <v>6.903</v>
      </c>
      <c r="AA28" s="54" t="n">
        <v>6.682</v>
      </c>
      <c r="AB28" s="54" t="n">
        <v>6.619</v>
      </c>
      <c r="AC28" s="54" t="n">
        <v>6.212</v>
      </c>
      <c r="AD28" s="54" t="n">
        <v>5.185</v>
      </c>
      <c r="AE28" s="54" t="n">
        <v>5.668</v>
      </c>
      <c r="AF28" s="54" t="n">
        <v>5.949</v>
      </c>
      <c r="AG28" s="54" t="n">
        <v>5.526</v>
      </c>
      <c r="AH28" s="54" t="n">
        <v>5.711</v>
      </c>
      <c r="AI28" s="54" t="n">
        <v>6.124</v>
      </c>
      <c r="AJ28" s="54" t="n">
        <v>5.613</v>
      </c>
      <c r="AK28" s="54" t="n">
        <v>6.748</v>
      </c>
      <c r="AL28" s="54" t="n">
        <v>5.767</v>
      </c>
      <c r="AM28" s="54" t="n">
        <v>5.948</v>
      </c>
      <c r="AN28" s="54" t="n">
        <v>6.039</v>
      </c>
      <c r="AO28" s="54" t="n">
        <v>5.862</v>
      </c>
      <c r="AP28" s="54" t="n">
        <v>6.311</v>
      </c>
      <c r="AQ28" s="54" t="n">
        <v>6.224</v>
      </c>
      <c r="AR28" s="54" t="n">
        <v>6.382</v>
      </c>
      <c r="AS28" s="54" t="n">
        <v>5.732</v>
      </c>
      <c r="AT28" s="54" t="n">
        <v>5.921</v>
      </c>
      <c r="AU28" s="54" t="n">
        <v>6.512</v>
      </c>
      <c r="AV28" s="54" t="n">
        <v>6.444</v>
      </c>
      <c r="AW28" s="54" t="n">
        <v>6.844</v>
      </c>
      <c r="AX28" s="54" t="n">
        <v>6.964</v>
      </c>
      <c r="AY28" s="54" t="n">
        <v>7.00814285714286</v>
      </c>
      <c r="AZ28" s="54" t="n">
        <v>7.07186164162167</v>
      </c>
      <c r="BA28" s="55" t="n">
        <v>6.543715</v>
      </c>
      <c r="BB28" s="55" t="n">
        <v>5.832974</v>
      </c>
      <c r="BC28" s="55" t="n">
        <v>5.979117</v>
      </c>
      <c r="BD28" s="55" t="n">
        <v>6.220675</v>
      </c>
      <c r="BE28" s="55" t="n">
        <v>5.961119</v>
      </c>
      <c r="BF28" s="55" t="n">
        <v>5.930481</v>
      </c>
      <c r="BG28" s="55" t="n">
        <v>6.315799</v>
      </c>
      <c r="BH28" s="55" t="n">
        <v>6.262042</v>
      </c>
      <c r="BI28" s="55" t="n">
        <v>6.731245</v>
      </c>
      <c r="BJ28" s="55" t="n">
        <v>6.87497</v>
      </c>
      <c r="BK28" s="55" t="n">
        <v>7.358519</v>
      </c>
      <c r="BL28" s="55" t="n">
        <v>7.206792</v>
      </c>
      <c r="BM28" s="55" t="n">
        <v>6.595147</v>
      </c>
      <c r="BN28" s="55" t="n">
        <v>5.869745</v>
      </c>
      <c r="BO28" s="55" t="n">
        <v>6.072243</v>
      </c>
      <c r="BP28" s="55" t="n">
        <v>6.293588</v>
      </c>
      <c r="BQ28" s="55" t="n">
        <v>6.008771</v>
      </c>
      <c r="BR28" s="55" t="n">
        <v>5.937273</v>
      </c>
      <c r="BS28" s="55" t="n">
        <v>6.306643</v>
      </c>
      <c r="BT28" s="55" t="n">
        <v>6.261845</v>
      </c>
      <c r="BU28" s="55" t="n">
        <v>6.766528</v>
      </c>
      <c r="BV28" s="55" t="n">
        <v>6.943636</v>
      </c>
    </row>
    <row r="29" customFormat="false" ht="11.1" hidden="false" customHeight="true" outlineLevel="0" collapsed="false">
      <c r="A29" s="243" t="s">
        <v>601</v>
      </c>
      <c r="B29" s="194" t="s">
        <v>594</v>
      </c>
      <c r="C29" s="54" t="n">
        <v>31.57</v>
      </c>
      <c r="D29" s="54" t="n">
        <v>30.691</v>
      </c>
      <c r="E29" s="54" t="n">
        <v>27.964</v>
      </c>
      <c r="F29" s="54" t="n">
        <v>27.245</v>
      </c>
      <c r="G29" s="54" t="n">
        <v>29.041</v>
      </c>
      <c r="H29" s="54" t="n">
        <v>30.745</v>
      </c>
      <c r="I29" s="54" t="n">
        <v>31.301</v>
      </c>
      <c r="J29" s="54" t="n">
        <v>29.442</v>
      </c>
      <c r="K29" s="54" t="n">
        <v>28.84</v>
      </c>
      <c r="L29" s="54" t="n">
        <v>28.736</v>
      </c>
      <c r="M29" s="54" t="n">
        <v>28.135</v>
      </c>
      <c r="N29" s="54" t="n">
        <v>31.76</v>
      </c>
      <c r="O29" s="54" t="n">
        <v>35.193</v>
      </c>
      <c r="P29" s="54" t="n">
        <v>32.9</v>
      </c>
      <c r="Q29" s="54" t="n">
        <v>31.298</v>
      </c>
      <c r="R29" s="54" t="n">
        <v>28.795</v>
      </c>
      <c r="S29" s="54" t="n">
        <v>28.377</v>
      </c>
      <c r="T29" s="54" t="n">
        <v>28.043</v>
      </c>
      <c r="U29" s="54" t="n">
        <v>28.231</v>
      </c>
      <c r="V29" s="54" t="n">
        <v>26.146</v>
      </c>
      <c r="W29" s="54" t="n">
        <v>26.568</v>
      </c>
      <c r="X29" s="54" t="n">
        <v>26.256</v>
      </c>
      <c r="Y29" s="54" t="n">
        <v>27.954</v>
      </c>
      <c r="Z29" s="54" t="n">
        <v>27.135</v>
      </c>
      <c r="AA29" s="54" t="n">
        <v>28.413</v>
      </c>
      <c r="AB29" s="54" t="n">
        <v>29.814</v>
      </c>
      <c r="AC29" s="54" t="n">
        <v>29.106</v>
      </c>
      <c r="AD29" s="54" t="n">
        <v>28.103</v>
      </c>
      <c r="AE29" s="54" t="n">
        <v>27.775</v>
      </c>
      <c r="AF29" s="54" t="n">
        <v>29.345</v>
      </c>
      <c r="AG29" s="54" t="n">
        <v>27.143</v>
      </c>
      <c r="AH29" s="54" t="n">
        <v>26.774</v>
      </c>
      <c r="AI29" s="54" t="n">
        <v>28.297</v>
      </c>
      <c r="AJ29" s="54" t="n">
        <v>29.121</v>
      </c>
      <c r="AK29" s="54" t="n">
        <v>29.418</v>
      </c>
      <c r="AL29" s="54" t="n">
        <v>31.634</v>
      </c>
      <c r="AM29" s="54" t="n">
        <v>34.356</v>
      </c>
      <c r="AN29" s="54" t="n">
        <v>35.247</v>
      </c>
      <c r="AO29" s="54" t="n">
        <v>32.119</v>
      </c>
      <c r="AP29" s="54" t="n">
        <v>30.86</v>
      </c>
      <c r="AQ29" s="54" t="n">
        <v>27.356</v>
      </c>
      <c r="AR29" s="54" t="n">
        <v>27.171</v>
      </c>
      <c r="AS29" s="54" t="n">
        <v>27.234</v>
      </c>
      <c r="AT29" s="54" t="n">
        <v>30.062</v>
      </c>
      <c r="AU29" s="54" t="n">
        <v>31.061</v>
      </c>
      <c r="AV29" s="54" t="n">
        <v>27.813</v>
      </c>
      <c r="AW29" s="54" t="n">
        <v>29.484</v>
      </c>
      <c r="AX29" s="54" t="n">
        <v>32.281</v>
      </c>
      <c r="AY29" s="54" t="n">
        <v>34.5167142857143</v>
      </c>
      <c r="AZ29" s="54" t="n">
        <v>31.8906017132308</v>
      </c>
      <c r="BA29" s="55" t="n">
        <v>30.22605</v>
      </c>
      <c r="BB29" s="55" t="n">
        <v>28.90247</v>
      </c>
      <c r="BC29" s="55" t="n">
        <v>29.21973</v>
      </c>
      <c r="BD29" s="55" t="n">
        <v>29.469</v>
      </c>
      <c r="BE29" s="55" t="n">
        <v>29.12151</v>
      </c>
      <c r="BF29" s="55" t="n">
        <v>28.5209</v>
      </c>
      <c r="BG29" s="55" t="n">
        <v>28.9394</v>
      </c>
      <c r="BH29" s="55" t="n">
        <v>27.93353</v>
      </c>
      <c r="BI29" s="55" t="n">
        <v>28.67721</v>
      </c>
      <c r="BJ29" s="55" t="n">
        <v>30.47193</v>
      </c>
      <c r="BK29" s="55" t="n">
        <v>31.83784</v>
      </c>
      <c r="BL29" s="55" t="n">
        <v>31.40783</v>
      </c>
      <c r="BM29" s="55" t="n">
        <v>30.03048</v>
      </c>
      <c r="BN29" s="55" t="n">
        <v>28.77828</v>
      </c>
      <c r="BO29" s="55" t="n">
        <v>29.14066</v>
      </c>
      <c r="BP29" s="55" t="n">
        <v>29.39864</v>
      </c>
      <c r="BQ29" s="55" t="n">
        <v>29.05134</v>
      </c>
      <c r="BR29" s="55" t="n">
        <v>28.42302</v>
      </c>
      <c r="BS29" s="55" t="n">
        <v>28.83286</v>
      </c>
      <c r="BT29" s="55" t="n">
        <v>27.63181</v>
      </c>
      <c r="BU29" s="55" t="n">
        <v>28.57107</v>
      </c>
      <c r="BV29" s="55" t="n">
        <v>30.36959</v>
      </c>
    </row>
    <row r="30" customFormat="false" ht="11.1" hidden="false" customHeight="true" outlineLevel="0" collapsed="false">
      <c r="A30" s="243" t="s">
        <v>504</v>
      </c>
      <c r="B30" s="194" t="s">
        <v>602</v>
      </c>
      <c r="C30" s="54" t="n">
        <v>227.425</v>
      </c>
      <c r="D30" s="54" t="n">
        <v>215.327</v>
      </c>
      <c r="E30" s="54" t="n">
        <v>201.57</v>
      </c>
      <c r="F30" s="54" t="n">
        <v>196.921</v>
      </c>
      <c r="G30" s="54" t="n">
        <v>202.746</v>
      </c>
      <c r="H30" s="54" t="n">
        <v>205.546</v>
      </c>
      <c r="I30" s="54" t="n">
        <v>205.097</v>
      </c>
      <c r="J30" s="54" t="n">
        <v>193.968</v>
      </c>
      <c r="K30" s="54" t="n">
        <v>199.986</v>
      </c>
      <c r="L30" s="54" t="n">
        <v>198.592</v>
      </c>
      <c r="M30" s="54" t="n">
        <v>204.759</v>
      </c>
      <c r="N30" s="54" t="n">
        <v>218.107</v>
      </c>
      <c r="O30" s="54" t="n">
        <v>232.831</v>
      </c>
      <c r="P30" s="54" t="n">
        <v>235.157</v>
      </c>
      <c r="Q30" s="54" t="n">
        <v>222.198</v>
      </c>
      <c r="R30" s="54" t="n">
        <v>211.349</v>
      </c>
      <c r="S30" s="54" t="n">
        <v>208.345</v>
      </c>
      <c r="T30" s="54" t="n">
        <v>210.87</v>
      </c>
      <c r="U30" s="54" t="n">
        <v>206.679</v>
      </c>
      <c r="V30" s="54" t="n">
        <v>195.737</v>
      </c>
      <c r="W30" s="54" t="n">
        <v>190.02</v>
      </c>
      <c r="X30" s="54" t="n">
        <v>194.972</v>
      </c>
      <c r="Y30" s="54" t="n">
        <v>203.729</v>
      </c>
      <c r="Z30" s="54" t="n">
        <v>213.55</v>
      </c>
      <c r="AA30" s="54" t="n">
        <v>219.572</v>
      </c>
      <c r="AB30" s="54" t="n">
        <v>216.383</v>
      </c>
      <c r="AC30" s="54" t="n">
        <v>217.061</v>
      </c>
      <c r="AD30" s="54" t="n">
        <v>210.501</v>
      </c>
      <c r="AE30" s="54" t="n">
        <v>204.082</v>
      </c>
      <c r="AF30" s="54" t="n">
        <v>213.866</v>
      </c>
      <c r="AG30" s="54" t="n">
        <v>212.496</v>
      </c>
      <c r="AH30" s="54" t="n">
        <v>207.819</v>
      </c>
      <c r="AI30" s="54" t="n">
        <v>214.061</v>
      </c>
      <c r="AJ30" s="54" t="n">
        <v>211.137</v>
      </c>
      <c r="AK30" s="54" t="n">
        <v>219.74</v>
      </c>
      <c r="AL30" s="54" t="n">
        <v>223.282</v>
      </c>
      <c r="AM30" s="54" t="n">
        <v>232.06</v>
      </c>
      <c r="AN30" s="54" t="n">
        <v>232.573</v>
      </c>
      <c r="AO30" s="54" t="n">
        <v>223.99</v>
      </c>
      <c r="AP30" s="54" t="n">
        <v>219.542</v>
      </c>
      <c r="AQ30" s="54" t="n">
        <v>215.796</v>
      </c>
      <c r="AR30" s="54" t="n">
        <v>214.799</v>
      </c>
      <c r="AS30" s="54" t="n">
        <v>220.18</v>
      </c>
      <c r="AT30" s="54" t="n">
        <v>220.847</v>
      </c>
      <c r="AU30" s="54" t="n">
        <v>219.312</v>
      </c>
      <c r="AV30" s="54" t="n">
        <v>209.786</v>
      </c>
      <c r="AW30" s="54" t="n">
        <v>212.717</v>
      </c>
      <c r="AX30" s="54" t="n">
        <v>219.473</v>
      </c>
      <c r="AY30" s="54" t="n">
        <v>238.893</v>
      </c>
      <c r="AZ30" s="54" t="n">
        <v>234.024559388515</v>
      </c>
      <c r="BA30" s="55" t="n">
        <v>225.4559</v>
      </c>
      <c r="BB30" s="55" t="n">
        <v>220.1257</v>
      </c>
      <c r="BC30" s="55" t="n">
        <v>217.8164</v>
      </c>
      <c r="BD30" s="55" t="n">
        <v>218.7247</v>
      </c>
      <c r="BE30" s="55" t="n">
        <v>217.2447</v>
      </c>
      <c r="BF30" s="55" t="n">
        <v>208.3181</v>
      </c>
      <c r="BG30" s="55" t="n">
        <v>210.5422</v>
      </c>
      <c r="BH30" s="55" t="n">
        <v>206.2689</v>
      </c>
      <c r="BI30" s="55" t="n">
        <v>209.7692</v>
      </c>
      <c r="BJ30" s="55" t="n">
        <v>215.9543</v>
      </c>
      <c r="BK30" s="55" t="n">
        <v>226.1229</v>
      </c>
      <c r="BL30" s="55" t="n">
        <v>224.6099</v>
      </c>
      <c r="BM30" s="55" t="n">
        <v>216.1987</v>
      </c>
      <c r="BN30" s="55" t="n">
        <v>211.662</v>
      </c>
      <c r="BO30" s="55" t="n">
        <v>212.0779</v>
      </c>
      <c r="BP30" s="55" t="n">
        <v>215.0062</v>
      </c>
      <c r="BQ30" s="55" t="n">
        <v>215.1265</v>
      </c>
      <c r="BR30" s="55" t="n">
        <v>207.6633</v>
      </c>
      <c r="BS30" s="55" t="n">
        <v>210.9502</v>
      </c>
      <c r="BT30" s="55" t="n">
        <v>207.5301</v>
      </c>
      <c r="BU30" s="55" t="n">
        <v>212.1846</v>
      </c>
      <c r="BV30" s="55" t="n">
        <v>218.8228</v>
      </c>
    </row>
    <row r="31" customFormat="false" ht="11.1" hidden="false" customHeight="true" outlineLevel="0" collapsed="false">
      <c r="A31" s="243"/>
      <c r="B31" s="188" t="s">
        <v>603</v>
      </c>
      <c r="C31" s="249"/>
      <c r="D31" s="249"/>
      <c r="E31" s="249"/>
      <c r="F31" s="249"/>
      <c r="G31" s="249"/>
      <c r="H31" s="249"/>
      <c r="I31" s="249"/>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c r="AX31" s="249"/>
      <c r="AY31" s="249"/>
      <c r="AZ31" s="249"/>
      <c r="BA31" s="250"/>
      <c r="BB31" s="250"/>
      <c r="BC31" s="250"/>
      <c r="BD31" s="250"/>
      <c r="BE31" s="250"/>
      <c r="BF31" s="250"/>
      <c r="BG31" s="250"/>
      <c r="BH31" s="250"/>
      <c r="BI31" s="250"/>
      <c r="BJ31" s="250"/>
      <c r="BK31" s="250"/>
      <c r="BL31" s="250"/>
      <c r="BM31" s="250"/>
      <c r="BN31" s="250"/>
      <c r="BO31" s="250"/>
      <c r="BP31" s="250"/>
      <c r="BQ31" s="250"/>
      <c r="BR31" s="250"/>
      <c r="BS31" s="250"/>
      <c r="BT31" s="250"/>
      <c r="BU31" s="250"/>
      <c r="BV31" s="250"/>
    </row>
    <row r="32" customFormat="false" ht="11.1" hidden="false" customHeight="true" outlineLevel="0" collapsed="false">
      <c r="A32" s="243" t="s">
        <v>604</v>
      </c>
      <c r="B32" s="194" t="s">
        <v>586</v>
      </c>
      <c r="C32" s="54" t="n">
        <v>31.379</v>
      </c>
      <c r="D32" s="54" t="n">
        <v>27.219</v>
      </c>
      <c r="E32" s="54" t="n">
        <v>25.834</v>
      </c>
      <c r="F32" s="54" t="n">
        <v>26.735</v>
      </c>
      <c r="G32" s="54" t="n">
        <v>29.051</v>
      </c>
      <c r="H32" s="54" t="n">
        <v>29.918</v>
      </c>
      <c r="I32" s="54" t="n">
        <v>29.16</v>
      </c>
      <c r="J32" s="54" t="n">
        <v>27.814</v>
      </c>
      <c r="K32" s="54" t="n">
        <v>29.49</v>
      </c>
      <c r="L32" s="54" t="n">
        <v>27.004</v>
      </c>
      <c r="M32" s="54" t="n">
        <v>28.355</v>
      </c>
      <c r="N32" s="54" t="n">
        <v>29.055</v>
      </c>
      <c r="O32" s="54" t="n">
        <v>29.758</v>
      </c>
      <c r="P32" s="54" t="n">
        <v>30.99</v>
      </c>
      <c r="Q32" s="54" t="n">
        <v>27.003</v>
      </c>
      <c r="R32" s="54" t="n">
        <v>27.185</v>
      </c>
      <c r="S32" s="54" t="n">
        <v>26.186</v>
      </c>
      <c r="T32" s="54" t="n">
        <v>28.322</v>
      </c>
      <c r="U32" s="54" t="n">
        <v>23.418</v>
      </c>
      <c r="V32" s="54" t="n">
        <v>22.175</v>
      </c>
      <c r="W32" s="54" t="n">
        <v>19.568</v>
      </c>
      <c r="X32" s="54" t="n">
        <v>21.338</v>
      </c>
      <c r="Y32" s="54" t="n">
        <v>22.821</v>
      </c>
      <c r="Z32" s="54" t="n">
        <v>25.657</v>
      </c>
      <c r="AA32" s="54" t="n">
        <v>21.201</v>
      </c>
      <c r="AB32" s="54" t="n">
        <v>18.177</v>
      </c>
      <c r="AC32" s="54" t="n">
        <v>17.446</v>
      </c>
      <c r="AD32" s="54" t="n">
        <v>17.623</v>
      </c>
      <c r="AE32" s="54" t="n">
        <v>17.929</v>
      </c>
      <c r="AF32" s="54" t="n">
        <v>18.632</v>
      </c>
      <c r="AG32" s="54" t="n">
        <v>18.702</v>
      </c>
      <c r="AH32" s="54" t="n">
        <v>19.358</v>
      </c>
      <c r="AI32" s="54" t="n">
        <v>18.968</v>
      </c>
      <c r="AJ32" s="54" t="n">
        <v>16.464</v>
      </c>
      <c r="AK32" s="54" t="n">
        <v>17.832</v>
      </c>
      <c r="AL32" s="54" t="n">
        <v>18.315</v>
      </c>
      <c r="AM32" s="54" t="n">
        <v>16.894</v>
      </c>
      <c r="AN32" s="54" t="n">
        <v>18.036</v>
      </c>
      <c r="AO32" s="54" t="n">
        <v>15.352</v>
      </c>
      <c r="AP32" s="54" t="n">
        <v>13.642</v>
      </c>
      <c r="AQ32" s="54" t="n">
        <v>14.691</v>
      </c>
      <c r="AR32" s="54" t="n">
        <v>13.292</v>
      </c>
      <c r="AS32" s="54" t="n">
        <v>12.518</v>
      </c>
      <c r="AT32" s="54" t="n">
        <v>13.592</v>
      </c>
      <c r="AU32" s="54" t="n">
        <v>10.079</v>
      </c>
      <c r="AV32" s="54" t="n">
        <v>8.276</v>
      </c>
      <c r="AW32" s="54" t="n">
        <v>8.156</v>
      </c>
      <c r="AX32" s="54" t="n">
        <v>8.905</v>
      </c>
      <c r="AY32" s="54" t="n">
        <v>11.304</v>
      </c>
      <c r="AZ32" s="54" t="n">
        <v>12.7996890670008</v>
      </c>
      <c r="BA32" s="55" t="n">
        <v>10.09962</v>
      </c>
      <c r="BB32" s="55" t="n">
        <v>9.515938</v>
      </c>
      <c r="BC32" s="55" t="n">
        <v>10.42632</v>
      </c>
      <c r="BD32" s="55" t="n">
        <v>10.7659</v>
      </c>
      <c r="BE32" s="55" t="n">
        <v>9.637283</v>
      </c>
      <c r="BF32" s="55" t="n">
        <v>9.178015</v>
      </c>
      <c r="BG32" s="55" t="n">
        <v>9.070233</v>
      </c>
      <c r="BH32" s="55" t="n">
        <v>7.857482</v>
      </c>
      <c r="BI32" s="55" t="n">
        <v>9.123304</v>
      </c>
      <c r="BJ32" s="55" t="n">
        <v>9.972924</v>
      </c>
      <c r="BK32" s="55" t="n">
        <v>10.43246</v>
      </c>
      <c r="BL32" s="55" t="n">
        <v>10.47782</v>
      </c>
      <c r="BM32" s="55" t="n">
        <v>7.97947</v>
      </c>
      <c r="BN32" s="55" t="n">
        <v>7.834707</v>
      </c>
      <c r="BO32" s="55" t="n">
        <v>9.457378</v>
      </c>
      <c r="BP32" s="55" t="n">
        <v>10.49739</v>
      </c>
      <c r="BQ32" s="55" t="n">
        <v>9.530221</v>
      </c>
      <c r="BR32" s="55" t="n">
        <v>8.85194</v>
      </c>
      <c r="BS32" s="55" t="n">
        <v>9.002235</v>
      </c>
      <c r="BT32" s="55" t="n">
        <v>7.722767</v>
      </c>
      <c r="BU32" s="55" t="n">
        <v>9.163367</v>
      </c>
      <c r="BV32" s="55" t="n">
        <v>10.03811</v>
      </c>
    </row>
    <row r="33" customFormat="false" ht="11.1" hidden="false" customHeight="true" outlineLevel="0" collapsed="false">
      <c r="A33" s="243" t="s">
        <v>605</v>
      </c>
      <c r="B33" s="194" t="s">
        <v>588</v>
      </c>
      <c r="C33" s="54" t="n">
        <v>38.989</v>
      </c>
      <c r="D33" s="54" t="n">
        <v>38.004</v>
      </c>
      <c r="E33" s="54" t="n">
        <v>33.617</v>
      </c>
      <c r="F33" s="54" t="n">
        <v>32.139</v>
      </c>
      <c r="G33" s="54" t="n">
        <v>32.543</v>
      </c>
      <c r="H33" s="54" t="n">
        <v>34.46</v>
      </c>
      <c r="I33" s="54" t="n">
        <v>32.94</v>
      </c>
      <c r="J33" s="54" t="n">
        <v>32.589</v>
      </c>
      <c r="K33" s="54" t="n">
        <v>34.085</v>
      </c>
      <c r="L33" s="54" t="n">
        <v>31.262</v>
      </c>
      <c r="M33" s="54" t="n">
        <v>33.542</v>
      </c>
      <c r="N33" s="54" t="n">
        <v>35.615</v>
      </c>
      <c r="O33" s="54" t="n">
        <v>38.16</v>
      </c>
      <c r="P33" s="54" t="n">
        <v>40.061</v>
      </c>
      <c r="Q33" s="54" t="n">
        <v>34.819</v>
      </c>
      <c r="R33" s="54" t="n">
        <v>32.223</v>
      </c>
      <c r="S33" s="54" t="n">
        <v>32.922</v>
      </c>
      <c r="T33" s="54" t="n">
        <v>33.58</v>
      </c>
      <c r="U33" s="54" t="n">
        <v>31.976</v>
      </c>
      <c r="V33" s="54" t="n">
        <v>32.502</v>
      </c>
      <c r="W33" s="54" t="n">
        <v>30.36</v>
      </c>
      <c r="X33" s="54" t="n">
        <v>29.575</v>
      </c>
      <c r="Y33" s="54" t="n">
        <v>30.77</v>
      </c>
      <c r="Z33" s="54" t="n">
        <v>29.477</v>
      </c>
      <c r="AA33" s="54" t="n">
        <v>32.171</v>
      </c>
      <c r="AB33" s="54" t="n">
        <v>30.574</v>
      </c>
      <c r="AC33" s="54" t="n">
        <v>28.47</v>
      </c>
      <c r="AD33" s="54" t="n">
        <v>28.83</v>
      </c>
      <c r="AE33" s="54" t="n">
        <v>26.339</v>
      </c>
      <c r="AF33" s="54" t="n">
        <v>28.082</v>
      </c>
      <c r="AG33" s="54" t="n">
        <v>27.694</v>
      </c>
      <c r="AH33" s="54" t="n">
        <v>26.196</v>
      </c>
      <c r="AI33" s="54" t="n">
        <v>26.539</v>
      </c>
      <c r="AJ33" s="54" t="n">
        <v>25.383</v>
      </c>
      <c r="AK33" s="54" t="n">
        <v>26.23</v>
      </c>
      <c r="AL33" s="54" t="n">
        <v>27.509</v>
      </c>
      <c r="AM33" s="54" t="n">
        <v>31.305</v>
      </c>
      <c r="AN33" s="54" t="n">
        <v>29.732</v>
      </c>
      <c r="AO33" s="54" t="n">
        <v>27.912</v>
      </c>
      <c r="AP33" s="54" t="n">
        <v>26.694</v>
      </c>
      <c r="AQ33" s="54" t="n">
        <v>25.301</v>
      </c>
      <c r="AR33" s="54" t="n">
        <v>24.269</v>
      </c>
      <c r="AS33" s="54" t="n">
        <v>23.302</v>
      </c>
      <c r="AT33" s="54" t="n">
        <v>24.274</v>
      </c>
      <c r="AU33" s="54" t="n">
        <v>24.784</v>
      </c>
      <c r="AV33" s="54" t="n">
        <v>24.69</v>
      </c>
      <c r="AW33" s="54" t="n">
        <v>23.848</v>
      </c>
      <c r="AX33" s="54" t="n">
        <v>22.954</v>
      </c>
      <c r="AY33" s="54" t="n">
        <v>25.2368571428571</v>
      </c>
      <c r="AZ33" s="54" t="n">
        <v>27.7902996073015</v>
      </c>
      <c r="BA33" s="55" t="n">
        <v>25.42184</v>
      </c>
      <c r="BB33" s="55" t="n">
        <v>24.35854</v>
      </c>
      <c r="BC33" s="55" t="n">
        <v>24.88568</v>
      </c>
      <c r="BD33" s="55" t="n">
        <v>25.46622</v>
      </c>
      <c r="BE33" s="55" t="n">
        <v>25.13674</v>
      </c>
      <c r="BF33" s="55" t="n">
        <v>24.68951</v>
      </c>
      <c r="BG33" s="55" t="n">
        <v>25.74328</v>
      </c>
      <c r="BH33" s="55" t="n">
        <v>24.10757</v>
      </c>
      <c r="BI33" s="55" t="n">
        <v>25.40448</v>
      </c>
      <c r="BJ33" s="55" t="n">
        <v>25.84067</v>
      </c>
      <c r="BK33" s="55" t="n">
        <v>27.93088</v>
      </c>
      <c r="BL33" s="55" t="n">
        <v>27.54896</v>
      </c>
      <c r="BM33" s="55" t="n">
        <v>24.87247</v>
      </c>
      <c r="BN33" s="55" t="n">
        <v>23.56255</v>
      </c>
      <c r="BO33" s="55" t="n">
        <v>24.04528</v>
      </c>
      <c r="BP33" s="55" t="n">
        <v>24.48724</v>
      </c>
      <c r="BQ33" s="55" t="n">
        <v>24.00961</v>
      </c>
      <c r="BR33" s="55" t="n">
        <v>23.6959</v>
      </c>
      <c r="BS33" s="55" t="n">
        <v>24.61435</v>
      </c>
      <c r="BT33" s="55" t="n">
        <v>23.11094</v>
      </c>
      <c r="BU33" s="55" t="n">
        <v>24.40105</v>
      </c>
      <c r="BV33" s="55" t="n">
        <v>24.72458</v>
      </c>
    </row>
    <row r="34" customFormat="false" ht="11.1" hidden="false" customHeight="true" outlineLevel="0" collapsed="false">
      <c r="A34" s="243" t="s">
        <v>606</v>
      </c>
      <c r="B34" s="194" t="s">
        <v>590</v>
      </c>
      <c r="C34" s="54" t="n">
        <v>41.472</v>
      </c>
      <c r="D34" s="54" t="n">
        <v>38.149</v>
      </c>
      <c r="E34" s="54" t="n">
        <v>36.958</v>
      </c>
      <c r="F34" s="54" t="n">
        <v>37.862</v>
      </c>
      <c r="G34" s="54" t="n">
        <v>40.655</v>
      </c>
      <c r="H34" s="54" t="n">
        <v>38.142</v>
      </c>
      <c r="I34" s="54" t="n">
        <v>38.915</v>
      </c>
      <c r="J34" s="54" t="n">
        <v>37.206</v>
      </c>
      <c r="K34" s="54" t="n">
        <v>36.782</v>
      </c>
      <c r="L34" s="54" t="n">
        <v>39.387</v>
      </c>
      <c r="M34" s="54" t="n">
        <v>37.899</v>
      </c>
      <c r="N34" s="54" t="n">
        <v>35.689</v>
      </c>
      <c r="O34" s="54" t="n">
        <v>37.477</v>
      </c>
      <c r="P34" s="54" t="n">
        <v>37.662</v>
      </c>
      <c r="Q34" s="54" t="n">
        <v>36.252</v>
      </c>
      <c r="R34" s="54" t="n">
        <v>34.695</v>
      </c>
      <c r="S34" s="54" t="n">
        <v>35.353</v>
      </c>
      <c r="T34" s="54" t="n">
        <v>34.538</v>
      </c>
      <c r="U34" s="54" t="n">
        <v>35.609</v>
      </c>
      <c r="V34" s="54" t="n">
        <v>32.616</v>
      </c>
      <c r="W34" s="54" t="n">
        <v>32.1</v>
      </c>
      <c r="X34" s="54" t="n">
        <v>35.041</v>
      </c>
      <c r="Y34" s="54" t="n">
        <v>33.635</v>
      </c>
      <c r="Z34" s="54" t="n">
        <v>33.879</v>
      </c>
      <c r="AA34" s="54" t="n">
        <v>33.197</v>
      </c>
      <c r="AB34" s="54" t="n">
        <v>30.198</v>
      </c>
      <c r="AC34" s="54" t="n">
        <v>30.996</v>
      </c>
      <c r="AD34" s="54" t="n">
        <v>31.374</v>
      </c>
      <c r="AE34" s="54" t="n">
        <v>30.378</v>
      </c>
      <c r="AF34" s="54" t="n">
        <v>32.034</v>
      </c>
      <c r="AG34" s="54" t="n">
        <v>30.794</v>
      </c>
      <c r="AH34" s="54" t="n">
        <v>32.121</v>
      </c>
      <c r="AI34" s="54" t="n">
        <v>29.994</v>
      </c>
      <c r="AJ34" s="54" t="n">
        <v>29.917</v>
      </c>
      <c r="AK34" s="54" t="n">
        <v>30.577</v>
      </c>
      <c r="AL34" s="54" t="n">
        <v>31.086</v>
      </c>
      <c r="AM34" s="54" t="n">
        <v>30.942</v>
      </c>
      <c r="AN34" s="54" t="n">
        <v>26.928</v>
      </c>
      <c r="AO34" s="54" t="n">
        <v>29.432</v>
      </c>
      <c r="AP34" s="54" t="n">
        <v>28.262</v>
      </c>
      <c r="AQ34" s="54" t="n">
        <v>25.184</v>
      </c>
      <c r="AR34" s="54" t="n">
        <v>25.175</v>
      </c>
      <c r="AS34" s="54" t="n">
        <v>26.955</v>
      </c>
      <c r="AT34" s="54" t="n">
        <v>24.579</v>
      </c>
      <c r="AU34" s="54" t="n">
        <v>25.874</v>
      </c>
      <c r="AV34" s="54" t="n">
        <v>23.886</v>
      </c>
      <c r="AW34" s="54" t="n">
        <v>24.842</v>
      </c>
      <c r="AX34" s="54" t="n">
        <v>22.725</v>
      </c>
      <c r="AY34" s="54" t="n">
        <v>25.0248571428571</v>
      </c>
      <c r="AZ34" s="54" t="n">
        <v>23.8686331910324</v>
      </c>
      <c r="BA34" s="55" t="n">
        <v>23.04537</v>
      </c>
      <c r="BB34" s="55" t="n">
        <v>23.33738</v>
      </c>
      <c r="BC34" s="55" t="n">
        <v>22.79089</v>
      </c>
      <c r="BD34" s="55" t="n">
        <v>22.53331</v>
      </c>
      <c r="BE34" s="55" t="n">
        <v>23.12245</v>
      </c>
      <c r="BF34" s="55" t="n">
        <v>20.60676</v>
      </c>
      <c r="BG34" s="55" t="n">
        <v>19.73666</v>
      </c>
      <c r="BH34" s="55" t="n">
        <v>20.73593</v>
      </c>
      <c r="BI34" s="55" t="n">
        <v>19.85661</v>
      </c>
      <c r="BJ34" s="55" t="n">
        <v>20.6195</v>
      </c>
      <c r="BK34" s="55" t="n">
        <v>22.60911</v>
      </c>
      <c r="BL34" s="55" t="n">
        <v>20.6946</v>
      </c>
      <c r="BM34" s="55" t="n">
        <v>19.96671</v>
      </c>
      <c r="BN34" s="55" t="n">
        <v>21.13039</v>
      </c>
      <c r="BO34" s="55" t="n">
        <v>21.66821</v>
      </c>
      <c r="BP34" s="55" t="n">
        <v>22.25759</v>
      </c>
      <c r="BQ34" s="55" t="n">
        <v>23.61559</v>
      </c>
      <c r="BR34" s="55" t="n">
        <v>21.84223</v>
      </c>
      <c r="BS34" s="55" t="n">
        <v>21.45666</v>
      </c>
      <c r="BT34" s="55" t="n">
        <v>22.4864</v>
      </c>
      <c r="BU34" s="55" t="n">
        <v>21.37227</v>
      </c>
      <c r="BV34" s="55" t="n">
        <v>21.76204</v>
      </c>
    </row>
    <row r="35" customFormat="false" ht="11.1" hidden="false" customHeight="true" outlineLevel="0" collapsed="false">
      <c r="A35" s="243" t="s">
        <v>607</v>
      </c>
      <c r="B35" s="194" t="s">
        <v>592</v>
      </c>
      <c r="C35" s="54" t="n">
        <v>5.214</v>
      </c>
      <c r="D35" s="54" t="n">
        <v>5.146</v>
      </c>
      <c r="E35" s="54" t="n">
        <v>4.557</v>
      </c>
      <c r="F35" s="54" t="n">
        <v>3.937</v>
      </c>
      <c r="G35" s="54" t="n">
        <v>4.158</v>
      </c>
      <c r="H35" s="54" t="n">
        <v>4.35</v>
      </c>
      <c r="I35" s="54" t="n">
        <v>4.484</v>
      </c>
      <c r="J35" s="54" t="n">
        <v>4.361</v>
      </c>
      <c r="K35" s="54" t="n">
        <v>4.429</v>
      </c>
      <c r="L35" s="54" t="n">
        <v>4.103</v>
      </c>
      <c r="M35" s="54" t="n">
        <v>4.375</v>
      </c>
      <c r="N35" s="54" t="n">
        <v>4.556</v>
      </c>
      <c r="O35" s="54" t="n">
        <v>4.885</v>
      </c>
      <c r="P35" s="54" t="n">
        <v>4.997</v>
      </c>
      <c r="Q35" s="54" t="n">
        <v>4.735</v>
      </c>
      <c r="R35" s="54" t="n">
        <v>4.283</v>
      </c>
      <c r="S35" s="54" t="n">
        <v>4.388</v>
      </c>
      <c r="T35" s="54" t="n">
        <v>4.451</v>
      </c>
      <c r="U35" s="54" t="n">
        <v>4.342</v>
      </c>
      <c r="V35" s="54" t="n">
        <v>4.275</v>
      </c>
      <c r="W35" s="54" t="n">
        <v>4.374</v>
      </c>
      <c r="X35" s="54" t="n">
        <v>4.702</v>
      </c>
      <c r="Y35" s="54" t="n">
        <v>4.869</v>
      </c>
      <c r="Z35" s="54" t="n">
        <v>4.735</v>
      </c>
      <c r="AA35" s="54" t="n">
        <v>4.744</v>
      </c>
      <c r="AB35" s="54" t="n">
        <v>4.448</v>
      </c>
      <c r="AC35" s="54" t="n">
        <v>3.852</v>
      </c>
      <c r="AD35" s="54" t="n">
        <v>3.328</v>
      </c>
      <c r="AE35" s="54" t="n">
        <v>3.712</v>
      </c>
      <c r="AF35" s="54" t="n">
        <v>4.082</v>
      </c>
      <c r="AG35" s="54" t="n">
        <v>3.66</v>
      </c>
      <c r="AH35" s="54" t="n">
        <v>3.934</v>
      </c>
      <c r="AI35" s="54" t="n">
        <v>4.053</v>
      </c>
      <c r="AJ35" s="54" t="n">
        <v>3.558</v>
      </c>
      <c r="AK35" s="54" t="n">
        <v>4.46</v>
      </c>
      <c r="AL35" s="54" t="n">
        <v>3.959</v>
      </c>
      <c r="AM35" s="54" t="n">
        <v>3.975</v>
      </c>
      <c r="AN35" s="54" t="n">
        <v>4.23</v>
      </c>
      <c r="AO35" s="54" t="n">
        <v>4.073</v>
      </c>
      <c r="AP35" s="54" t="n">
        <v>4.049</v>
      </c>
      <c r="AQ35" s="54" t="n">
        <v>4.182</v>
      </c>
      <c r="AR35" s="54" t="n">
        <v>4.147</v>
      </c>
      <c r="AS35" s="54" t="n">
        <v>3.837</v>
      </c>
      <c r="AT35" s="54" t="n">
        <v>3.937</v>
      </c>
      <c r="AU35" s="54" t="n">
        <v>4.2</v>
      </c>
      <c r="AV35" s="54" t="n">
        <v>4.357</v>
      </c>
      <c r="AW35" s="54" t="n">
        <v>4.636</v>
      </c>
      <c r="AX35" s="54" t="n">
        <v>4.674</v>
      </c>
      <c r="AY35" s="54" t="n">
        <v>4.714</v>
      </c>
      <c r="AZ35" s="54" t="n">
        <v>4.75361200943717</v>
      </c>
      <c r="BA35" s="55" t="n">
        <v>4.416584</v>
      </c>
      <c r="BB35" s="55" t="n">
        <v>3.952248</v>
      </c>
      <c r="BC35" s="55" t="n">
        <v>4.309372</v>
      </c>
      <c r="BD35" s="55" t="n">
        <v>4.406742</v>
      </c>
      <c r="BE35" s="55" t="n">
        <v>4.191619</v>
      </c>
      <c r="BF35" s="55" t="n">
        <v>4.177741</v>
      </c>
      <c r="BG35" s="55" t="n">
        <v>4.230295</v>
      </c>
      <c r="BH35" s="55" t="n">
        <v>4.184478</v>
      </c>
      <c r="BI35" s="55" t="n">
        <v>4.416102</v>
      </c>
      <c r="BJ35" s="55" t="n">
        <v>4.513982</v>
      </c>
      <c r="BK35" s="55" t="n">
        <v>4.860903</v>
      </c>
      <c r="BL35" s="55" t="n">
        <v>4.818054</v>
      </c>
      <c r="BM35" s="55" t="n">
        <v>4.395507</v>
      </c>
      <c r="BN35" s="55" t="n">
        <v>3.922135</v>
      </c>
      <c r="BO35" s="55" t="n">
        <v>4.235103</v>
      </c>
      <c r="BP35" s="55" t="n">
        <v>4.353551</v>
      </c>
      <c r="BQ35" s="55" t="n">
        <v>4.151808</v>
      </c>
      <c r="BR35" s="55" t="n">
        <v>4.133951</v>
      </c>
      <c r="BS35" s="55" t="n">
        <v>4.184298</v>
      </c>
      <c r="BT35" s="55" t="n">
        <v>4.132851</v>
      </c>
      <c r="BU35" s="55" t="n">
        <v>4.377499</v>
      </c>
      <c r="BV35" s="55" t="n">
        <v>4.485759</v>
      </c>
    </row>
    <row r="36" customFormat="false" ht="11.1" hidden="false" customHeight="true" outlineLevel="0" collapsed="false">
      <c r="A36" s="243" t="s">
        <v>608</v>
      </c>
      <c r="B36" s="194" t="s">
        <v>594</v>
      </c>
      <c r="C36" s="54" t="n">
        <v>7.202</v>
      </c>
      <c r="D36" s="54" t="n">
        <v>7.474</v>
      </c>
      <c r="E36" s="54" t="n">
        <v>8.203</v>
      </c>
      <c r="F36" s="54" t="n">
        <v>7.82</v>
      </c>
      <c r="G36" s="54" t="n">
        <v>8.112</v>
      </c>
      <c r="H36" s="54" t="n">
        <v>9.769</v>
      </c>
      <c r="I36" s="54" t="n">
        <v>8.742</v>
      </c>
      <c r="J36" s="54" t="n">
        <v>8.653</v>
      </c>
      <c r="K36" s="54" t="n">
        <v>8.429</v>
      </c>
      <c r="L36" s="54" t="n">
        <v>7.017</v>
      </c>
      <c r="M36" s="54" t="n">
        <v>6.364</v>
      </c>
      <c r="N36" s="54" t="n">
        <v>6.511</v>
      </c>
      <c r="O36" s="54" t="n">
        <v>7.138</v>
      </c>
      <c r="P36" s="54" t="n">
        <v>6.205</v>
      </c>
      <c r="Q36" s="54" t="n">
        <v>7.792</v>
      </c>
      <c r="R36" s="54" t="n">
        <v>7.816</v>
      </c>
      <c r="S36" s="54" t="n">
        <v>7.152</v>
      </c>
      <c r="T36" s="54" t="n">
        <v>6.425</v>
      </c>
      <c r="U36" s="54" t="n">
        <v>6.912</v>
      </c>
      <c r="V36" s="54" t="n">
        <v>6.197</v>
      </c>
      <c r="W36" s="54" t="n">
        <v>6.192</v>
      </c>
      <c r="X36" s="54" t="n">
        <v>5.212</v>
      </c>
      <c r="Y36" s="54" t="n">
        <v>4.755</v>
      </c>
      <c r="Z36" s="54" t="n">
        <v>4.566</v>
      </c>
      <c r="AA36" s="54" t="n">
        <v>3.953</v>
      </c>
      <c r="AB36" s="54" t="n">
        <v>3.51</v>
      </c>
      <c r="AC36" s="54" t="n">
        <v>5.1</v>
      </c>
      <c r="AD36" s="54" t="n">
        <v>4.879</v>
      </c>
      <c r="AE36" s="54" t="n">
        <v>5.184</v>
      </c>
      <c r="AF36" s="54" t="n">
        <v>5.813</v>
      </c>
      <c r="AG36" s="54" t="n">
        <v>5.293</v>
      </c>
      <c r="AH36" s="54" t="n">
        <v>5.12</v>
      </c>
      <c r="AI36" s="54" t="n">
        <v>5.104</v>
      </c>
      <c r="AJ36" s="54" t="n">
        <v>4.061</v>
      </c>
      <c r="AK36" s="54" t="n">
        <v>3.917</v>
      </c>
      <c r="AL36" s="54" t="n">
        <v>4.058</v>
      </c>
      <c r="AM36" s="54" t="n">
        <v>4.018</v>
      </c>
      <c r="AN36" s="54" t="n">
        <v>4.566</v>
      </c>
      <c r="AO36" s="54" t="n">
        <v>5.117</v>
      </c>
      <c r="AP36" s="54" t="n">
        <v>5.509</v>
      </c>
      <c r="AQ36" s="54" t="n">
        <v>5.648</v>
      </c>
      <c r="AR36" s="54" t="n">
        <v>4.944</v>
      </c>
      <c r="AS36" s="54" t="n">
        <v>5.338</v>
      </c>
      <c r="AT36" s="54" t="n">
        <v>6.103</v>
      </c>
      <c r="AU36" s="54" t="n">
        <v>5.25</v>
      </c>
      <c r="AV36" s="54" t="n">
        <v>4.351</v>
      </c>
      <c r="AW36" s="54" t="n">
        <v>4.102</v>
      </c>
      <c r="AX36" s="54" t="n">
        <v>4.155</v>
      </c>
      <c r="AY36" s="54" t="n">
        <v>4.26942857142857</v>
      </c>
      <c r="AZ36" s="54" t="n">
        <v>3.94777188466451</v>
      </c>
      <c r="BA36" s="55" t="n">
        <v>5.028309</v>
      </c>
      <c r="BB36" s="55" t="n">
        <v>5.055978</v>
      </c>
      <c r="BC36" s="55" t="n">
        <v>5.205508</v>
      </c>
      <c r="BD36" s="55" t="n">
        <v>5.524199</v>
      </c>
      <c r="BE36" s="55" t="n">
        <v>5.292985</v>
      </c>
      <c r="BF36" s="55" t="n">
        <v>5.20915</v>
      </c>
      <c r="BG36" s="55" t="n">
        <v>5.090838</v>
      </c>
      <c r="BH36" s="55" t="n">
        <v>3.814399</v>
      </c>
      <c r="BI36" s="55" t="n">
        <v>3.764485</v>
      </c>
      <c r="BJ36" s="55" t="n">
        <v>3.901703</v>
      </c>
      <c r="BK36" s="55" t="n">
        <v>4.054484</v>
      </c>
      <c r="BL36" s="55" t="n">
        <v>3.908994</v>
      </c>
      <c r="BM36" s="55" t="n">
        <v>4.999504</v>
      </c>
      <c r="BN36" s="55" t="n">
        <v>4.828192</v>
      </c>
      <c r="BO36" s="55" t="n">
        <v>4.98856</v>
      </c>
      <c r="BP36" s="55" t="n">
        <v>5.307065</v>
      </c>
      <c r="BQ36" s="55" t="n">
        <v>5.069763</v>
      </c>
      <c r="BR36" s="55" t="n">
        <v>4.981627</v>
      </c>
      <c r="BS36" s="55" t="n">
        <v>4.854883</v>
      </c>
      <c r="BT36" s="55" t="n">
        <v>3.367719</v>
      </c>
      <c r="BU36" s="55" t="n">
        <v>3.31676</v>
      </c>
      <c r="BV36" s="55" t="n">
        <v>3.461945</v>
      </c>
    </row>
    <row r="37" customFormat="false" ht="11.1" hidden="false" customHeight="true" outlineLevel="0" collapsed="false">
      <c r="A37" s="243" t="s">
        <v>506</v>
      </c>
      <c r="B37" s="194" t="s">
        <v>602</v>
      </c>
      <c r="C37" s="54" t="n">
        <v>124.256</v>
      </c>
      <c r="D37" s="54" t="n">
        <v>115.992</v>
      </c>
      <c r="E37" s="54" t="n">
        <v>109.169</v>
      </c>
      <c r="F37" s="54" t="n">
        <v>108.493</v>
      </c>
      <c r="G37" s="54" t="n">
        <v>114.519</v>
      </c>
      <c r="H37" s="54" t="n">
        <v>116.639</v>
      </c>
      <c r="I37" s="54" t="n">
        <v>114.241</v>
      </c>
      <c r="J37" s="54" t="n">
        <v>110.623</v>
      </c>
      <c r="K37" s="54" t="n">
        <v>113.215</v>
      </c>
      <c r="L37" s="54" t="n">
        <v>108.773</v>
      </c>
      <c r="M37" s="54" t="n">
        <v>110.535</v>
      </c>
      <c r="N37" s="54" t="n">
        <v>111.426</v>
      </c>
      <c r="O37" s="54" t="n">
        <v>117.418</v>
      </c>
      <c r="P37" s="54" t="n">
        <v>119.915</v>
      </c>
      <c r="Q37" s="54" t="n">
        <v>110.601</v>
      </c>
      <c r="R37" s="54" t="n">
        <v>106.202</v>
      </c>
      <c r="S37" s="54" t="n">
        <v>106.001</v>
      </c>
      <c r="T37" s="54" t="n">
        <v>107.316</v>
      </c>
      <c r="U37" s="54" t="n">
        <v>102.257</v>
      </c>
      <c r="V37" s="54" t="n">
        <v>97.765</v>
      </c>
      <c r="W37" s="54" t="n">
        <v>92.594</v>
      </c>
      <c r="X37" s="54" t="n">
        <v>95.868</v>
      </c>
      <c r="Y37" s="54" t="n">
        <v>96.85</v>
      </c>
      <c r="Z37" s="54" t="n">
        <v>98.314</v>
      </c>
      <c r="AA37" s="54" t="n">
        <v>95.266</v>
      </c>
      <c r="AB37" s="54" t="n">
        <v>86.907</v>
      </c>
      <c r="AC37" s="54" t="n">
        <v>85.864</v>
      </c>
      <c r="AD37" s="54" t="n">
        <v>86.034</v>
      </c>
      <c r="AE37" s="54" t="n">
        <v>83.542</v>
      </c>
      <c r="AF37" s="54" t="n">
        <v>88.643</v>
      </c>
      <c r="AG37" s="54" t="n">
        <v>86.143</v>
      </c>
      <c r="AH37" s="54" t="n">
        <v>86.729</v>
      </c>
      <c r="AI37" s="54" t="n">
        <v>84.658</v>
      </c>
      <c r="AJ37" s="54" t="n">
        <v>79.383</v>
      </c>
      <c r="AK37" s="54" t="n">
        <v>83.016</v>
      </c>
      <c r="AL37" s="54" t="n">
        <v>84.927</v>
      </c>
      <c r="AM37" s="54" t="n">
        <v>87.134</v>
      </c>
      <c r="AN37" s="54" t="n">
        <v>83.492</v>
      </c>
      <c r="AO37" s="54" t="n">
        <v>81.886</v>
      </c>
      <c r="AP37" s="54" t="n">
        <v>78.156</v>
      </c>
      <c r="AQ37" s="54" t="n">
        <v>75.006</v>
      </c>
      <c r="AR37" s="54" t="n">
        <v>71.827</v>
      </c>
      <c r="AS37" s="54" t="n">
        <v>71.95</v>
      </c>
      <c r="AT37" s="54" t="n">
        <v>72.485</v>
      </c>
      <c r="AU37" s="54" t="n">
        <v>70.187</v>
      </c>
      <c r="AV37" s="54" t="n">
        <v>65.56</v>
      </c>
      <c r="AW37" s="54" t="n">
        <v>65.584</v>
      </c>
      <c r="AX37" s="54" t="n">
        <v>63.413</v>
      </c>
      <c r="AY37" s="54" t="n">
        <v>70.5491428571429</v>
      </c>
      <c r="AZ37" s="54" t="n">
        <v>73.1600057594365</v>
      </c>
      <c r="BA37" s="55" t="n">
        <v>68.01172</v>
      </c>
      <c r="BB37" s="55" t="n">
        <v>66.22008</v>
      </c>
      <c r="BC37" s="55" t="n">
        <v>67.61777</v>
      </c>
      <c r="BD37" s="55" t="n">
        <v>68.69637</v>
      </c>
      <c r="BE37" s="55" t="n">
        <v>67.38108</v>
      </c>
      <c r="BF37" s="55" t="n">
        <v>63.86117</v>
      </c>
      <c r="BG37" s="55" t="n">
        <v>63.87131</v>
      </c>
      <c r="BH37" s="55" t="n">
        <v>60.69986</v>
      </c>
      <c r="BI37" s="55" t="n">
        <v>62.56499</v>
      </c>
      <c r="BJ37" s="55" t="n">
        <v>64.84878</v>
      </c>
      <c r="BK37" s="55" t="n">
        <v>69.88784</v>
      </c>
      <c r="BL37" s="55" t="n">
        <v>67.44843</v>
      </c>
      <c r="BM37" s="55" t="n">
        <v>62.21366</v>
      </c>
      <c r="BN37" s="55" t="n">
        <v>61.27797</v>
      </c>
      <c r="BO37" s="55" t="n">
        <v>64.39454</v>
      </c>
      <c r="BP37" s="55" t="n">
        <v>66.90284</v>
      </c>
      <c r="BQ37" s="55" t="n">
        <v>66.37699</v>
      </c>
      <c r="BR37" s="55" t="n">
        <v>63.50565</v>
      </c>
      <c r="BS37" s="55" t="n">
        <v>64.11243</v>
      </c>
      <c r="BT37" s="55" t="n">
        <v>60.82068</v>
      </c>
      <c r="BU37" s="55" t="n">
        <v>62.63095</v>
      </c>
      <c r="BV37" s="55" t="n">
        <v>64.47244</v>
      </c>
    </row>
    <row r="38" customFormat="false" ht="11.1" hidden="false" customHeight="true" outlineLevel="0" collapsed="false">
      <c r="A38" s="243"/>
      <c r="B38" s="188" t="s">
        <v>609</v>
      </c>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1"/>
      <c r="BA38" s="252"/>
      <c r="BB38" s="252"/>
      <c r="BC38" s="252"/>
      <c r="BD38" s="252"/>
      <c r="BE38" s="252"/>
      <c r="BF38" s="252"/>
      <c r="BG38" s="252"/>
      <c r="BH38" s="252"/>
      <c r="BI38" s="252"/>
      <c r="BJ38" s="252"/>
      <c r="BK38" s="252"/>
      <c r="BL38" s="252"/>
      <c r="BM38" s="252"/>
      <c r="BN38" s="252"/>
      <c r="BO38" s="252"/>
      <c r="BP38" s="252"/>
      <c r="BQ38" s="252"/>
      <c r="BR38" s="252"/>
      <c r="BS38" s="252"/>
      <c r="BT38" s="252"/>
      <c r="BU38" s="252"/>
      <c r="BV38" s="252"/>
    </row>
    <row r="39" customFormat="false" ht="11.1" hidden="false" customHeight="true" outlineLevel="0" collapsed="false">
      <c r="A39" s="243" t="s">
        <v>610</v>
      </c>
      <c r="B39" s="194" t="s">
        <v>586</v>
      </c>
      <c r="C39" s="253" t="n">
        <v>29.976</v>
      </c>
      <c r="D39" s="253" t="n">
        <v>29.094</v>
      </c>
      <c r="E39" s="253" t="n">
        <v>28.455</v>
      </c>
      <c r="F39" s="253" t="n">
        <v>26.571</v>
      </c>
      <c r="G39" s="253" t="n">
        <v>23.721</v>
      </c>
      <c r="H39" s="253" t="n">
        <v>23.555</v>
      </c>
      <c r="I39" s="253" t="n">
        <v>24.443</v>
      </c>
      <c r="J39" s="253" t="n">
        <v>21.582</v>
      </c>
      <c r="K39" s="253" t="n">
        <v>22.318</v>
      </c>
      <c r="L39" s="253" t="n">
        <v>22.76</v>
      </c>
      <c r="M39" s="253" t="n">
        <v>23.504</v>
      </c>
      <c r="N39" s="253" t="n">
        <v>30.803</v>
      </c>
      <c r="O39" s="253" t="n">
        <v>32.059</v>
      </c>
      <c r="P39" s="253" t="n">
        <v>33.405</v>
      </c>
      <c r="Q39" s="253" t="n">
        <v>32.431</v>
      </c>
      <c r="R39" s="253" t="n">
        <v>30.115</v>
      </c>
      <c r="S39" s="253" t="n">
        <v>29.155</v>
      </c>
      <c r="T39" s="253" t="n">
        <v>30.581</v>
      </c>
      <c r="U39" s="253" t="n">
        <v>33.421</v>
      </c>
      <c r="V39" s="253" t="n">
        <v>30.612</v>
      </c>
      <c r="W39" s="253" t="n">
        <v>25.8</v>
      </c>
      <c r="X39" s="253" t="n">
        <v>26.129</v>
      </c>
      <c r="Y39" s="253" t="n">
        <v>31.119</v>
      </c>
      <c r="Z39" s="253" t="n">
        <v>36.968</v>
      </c>
      <c r="AA39" s="253" t="n">
        <v>40.742</v>
      </c>
      <c r="AB39" s="253" t="n">
        <v>38.539</v>
      </c>
      <c r="AC39" s="253" t="n">
        <v>40.623</v>
      </c>
      <c r="AD39" s="253" t="n">
        <v>38.922</v>
      </c>
      <c r="AE39" s="253" t="n">
        <v>37.913</v>
      </c>
      <c r="AF39" s="253" t="n">
        <v>38.518</v>
      </c>
      <c r="AG39" s="253" t="n">
        <v>38.809</v>
      </c>
      <c r="AH39" s="253" t="n">
        <v>36.57</v>
      </c>
      <c r="AI39" s="253" t="n">
        <v>40.556</v>
      </c>
      <c r="AJ39" s="253" t="n">
        <v>41.651</v>
      </c>
      <c r="AK39" s="253" t="n">
        <v>42.219</v>
      </c>
      <c r="AL39" s="253" t="n">
        <v>43.366</v>
      </c>
      <c r="AM39" s="253" t="n">
        <v>43.026</v>
      </c>
      <c r="AN39" s="253" t="n">
        <v>43.525</v>
      </c>
      <c r="AO39" s="253" t="n">
        <v>41.289</v>
      </c>
      <c r="AP39" s="253" t="n">
        <v>44.771</v>
      </c>
      <c r="AQ39" s="253" t="n">
        <v>46.648</v>
      </c>
      <c r="AR39" s="253" t="n">
        <v>46.587</v>
      </c>
      <c r="AS39" s="253" t="n">
        <v>48.633</v>
      </c>
      <c r="AT39" s="253" t="n">
        <v>49.548</v>
      </c>
      <c r="AU39" s="253" t="n">
        <v>45.253</v>
      </c>
      <c r="AV39" s="253" t="n">
        <v>44.104</v>
      </c>
      <c r="AW39" s="253" t="n">
        <v>44.703</v>
      </c>
      <c r="AX39" s="253" t="n">
        <v>43.834</v>
      </c>
      <c r="AY39" s="253" t="n">
        <v>51.2467142857143</v>
      </c>
      <c r="AZ39" s="253" t="n">
        <v>51.2236454919775</v>
      </c>
      <c r="BA39" s="254" t="n">
        <v>50.61195</v>
      </c>
      <c r="BB39" s="254" t="n">
        <v>49.69717</v>
      </c>
      <c r="BC39" s="254" t="n">
        <v>48.20047</v>
      </c>
      <c r="BD39" s="254" t="n">
        <v>47.64751</v>
      </c>
      <c r="BE39" s="254" t="n">
        <v>47.90912</v>
      </c>
      <c r="BF39" s="254" t="n">
        <v>45.82129</v>
      </c>
      <c r="BG39" s="254" t="n">
        <v>45.47638</v>
      </c>
      <c r="BH39" s="254" t="n">
        <v>44.59052</v>
      </c>
      <c r="BI39" s="254" t="n">
        <v>44.79372</v>
      </c>
      <c r="BJ39" s="254" t="n">
        <v>46.35206</v>
      </c>
      <c r="BK39" s="254" t="n">
        <v>47.09142</v>
      </c>
      <c r="BL39" s="254" t="n">
        <v>47.42643</v>
      </c>
      <c r="BM39" s="254" t="n">
        <v>47.31394</v>
      </c>
      <c r="BN39" s="254" t="n">
        <v>47.06147</v>
      </c>
      <c r="BO39" s="254" t="n">
        <v>46.19559</v>
      </c>
      <c r="BP39" s="254" t="n">
        <v>46.25153</v>
      </c>
      <c r="BQ39" s="254" t="n">
        <v>46.56916</v>
      </c>
      <c r="BR39" s="254" t="n">
        <v>45.02142</v>
      </c>
      <c r="BS39" s="254" t="n">
        <v>44.9906</v>
      </c>
      <c r="BT39" s="254" t="n">
        <v>44.57504</v>
      </c>
      <c r="BU39" s="254" t="n">
        <v>45.18842</v>
      </c>
      <c r="BV39" s="254" t="n">
        <v>46.71607</v>
      </c>
    </row>
    <row r="40" customFormat="false" ht="11.1" hidden="false" customHeight="true" outlineLevel="0" collapsed="false">
      <c r="A40" s="243" t="s">
        <v>611</v>
      </c>
      <c r="B40" s="194" t="s">
        <v>588</v>
      </c>
      <c r="C40" s="253" t="n">
        <v>16.508</v>
      </c>
      <c r="D40" s="253" t="n">
        <v>16.167</v>
      </c>
      <c r="E40" s="253" t="n">
        <v>15.532</v>
      </c>
      <c r="F40" s="253" t="n">
        <v>14.986</v>
      </c>
      <c r="G40" s="253" t="n">
        <v>16.157</v>
      </c>
      <c r="H40" s="253" t="n">
        <v>15.298</v>
      </c>
      <c r="I40" s="253" t="n">
        <v>15.081</v>
      </c>
      <c r="J40" s="253" t="n">
        <v>14.678</v>
      </c>
      <c r="K40" s="253" t="n">
        <v>15.824</v>
      </c>
      <c r="L40" s="253" t="n">
        <v>15.393</v>
      </c>
      <c r="M40" s="253" t="n">
        <v>16.31</v>
      </c>
      <c r="N40" s="253" t="n">
        <v>17.104</v>
      </c>
      <c r="O40" s="253" t="n">
        <v>18.565</v>
      </c>
      <c r="P40" s="253" t="n">
        <v>19.349</v>
      </c>
      <c r="Q40" s="253" t="n">
        <v>17.894</v>
      </c>
      <c r="R40" s="253" t="n">
        <v>18.182</v>
      </c>
      <c r="S40" s="253" t="n">
        <v>18.04</v>
      </c>
      <c r="T40" s="253" t="n">
        <v>17.931</v>
      </c>
      <c r="U40" s="253" t="n">
        <v>17.782</v>
      </c>
      <c r="V40" s="253" t="n">
        <v>18.394</v>
      </c>
      <c r="W40" s="253" t="n">
        <v>18.591</v>
      </c>
      <c r="X40" s="253" t="n">
        <v>18.11</v>
      </c>
      <c r="Y40" s="253" t="n">
        <v>18.234</v>
      </c>
      <c r="Z40" s="253" t="n">
        <v>18.701</v>
      </c>
      <c r="AA40" s="253" t="n">
        <v>20.502</v>
      </c>
      <c r="AB40" s="253" t="n">
        <v>22.897</v>
      </c>
      <c r="AC40" s="253" t="n">
        <v>22.613</v>
      </c>
      <c r="AD40" s="253" t="n">
        <v>20.159</v>
      </c>
      <c r="AE40" s="253" t="n">
        <v>20.66</v>
      </c>
      <c r="AF40" s="253" t="n">
        <v>22.913</v>
      </c>
      <c r="AG40" s="253" t="n">
        <v>24.581</v>
      </c>
      <c r="AH40" s="253" t="n">
        <v>24.118</v>
      </c>
      <c r="AI40" s="253" t="n">
        <v>24.915</v>
      </c>
      <c r="AJ40" s="253" t="n">
        <v>24.767</v>
      </c>
      <c r="AK40" s="253" t="n">
        <v>25.101</v>
      </c>
      <c r="AL40" s="253" t="n">
        <v>25.004</v>
      </c>
      <c r="AM40" s="253" t="n">
        <v>27.188</v>
      </c>
      <c r="AN40" s="253" t="n">
        <v>28.393</v>
      </c>
      <c r="AO40" s="253" t="n">
        <v>27.257</v>
      </c>
      <c r="AP40" s="253" t="n">
        <v>24.87</v>
      </c>
      <c r="AQ40" s="253" t="n">
        <v>24.899</v>
      </c>
      <c r="AR40" s="253" t="n">
        <v>24.642</v>
      </c>
      <c r="AS40" s="253" t="n">
        <v>26.725</v>
      </c>
      <c r="AT40" s="253" t="n">
        <v>25.899</v>
      </c>
      <c r="AU40" s="253" t="n">
        <v>27.755</v>
      </c>
      <c r="AV40" s="253" t="n">
        <v>25.989</v>
      </c>
      <c r="AW40" s="253" t="n">
        <v>25.422</v>
      </c>
      <c r="AX40" s="253" t="n">
        <v>26.184</v>
      </c>
      <c r="AY40" s="253" t="n">
        <v>28.4294285714286</v>
      </c>
      <c r="AZ40" s="253" t="n">
        <v>27.2278552906579</v>
      </c>
      <c r="BA40" s="254" t="n">
        <v>26.578</v>
      </c>
      <c r="BB40" s="254" t="n">
        <v>26.31015</v>
      </c>
      <c r="BC40" s="254" t="n">
        <v>26.03313</v>
      </c>
      <c r="BD40" s="254" t="n">
        <v>25.78636</v>
      </c>
      <c r="BE40" s="254" t="n">
        <v>25.52943</v>
      </c>
      <c r="BF40" s="254" t="n">
        <v>25.39476</v>
      </c>
      <c r="BG40" s="254" t="n">
        <v>26.13797</v>
      </c>
      <c r="BH40" s="254" t="n">
        <v>25.64901</v>
      </c>
      <c r="BI40" s="254" t="n">
        <v>25.76013</v>
      </c>
      <c r="BJ40" s="254" t="n">
        <v>25.84821</v>
      </c>
      <c r="BK40" s="254" t="n">
        <v>27.40347</v>
      </c>
      <c r="BL40" s="254" t="n">
        <v>27.87727</v>
      </c>
      <c r="BM40" s="254" t="n">
        <v>27.22332</v>
      </c>
      <c r="BN40" s="254" t="n">
        <v>26.45147</v>
      </c>
      <c r="BO40" s="254" t="n">
        <v>26.50007</v>
      </c>
      <c r="BP40" s="254" t="n">
        <v>26.82351</v>
      </c>
      <c r="BQ40" s="254" t="n">
        <v>27.04251</v>
      </c>
      <c r="BR40" s="254" t="n">
        <v>26.87395</v>
      </c>
      <c r="BS40" s="254" t="n">
        <v>27.20609</v>
      </c>
      <c r="BT40" s="254" t="n">
        <v>26.87621</v>
      </c>
      <c r="BU40" s="254" t="n">
        <v>27.10718</v>
      </c>
      <c r="BV40" s="254" t="n">
        <v>27.54249</v>
      </c>
    </row>
    <row r="41" customFormat="false" ht="11.1" hidden="false" customHeight="true" outlineLevel="0" collapsed="false">
      <c r="A41" s="243" t="s">
        <v>612</v>
      </c>
      <c r="B41" s="194" t="s">
        <v>590</v>
      </c>
      <c r="C41" s="253" t="n">
        <v>30.154</v>
      </c>
      <c r="D41" s="253" t="n">
        <v>28.853</v>
      </c>
      <c r="E41" s="253" t="n">
        <v>26.726</v>
      </c>
      <c r="F41" s="253" t="n">
        <v>25.841</v>
      </c>
      <c r="G41" s="253" t="n">
        <v>25.76</v>
      </c>
      <c r="H41" s="253" t="n">
        <v>27.151</v>
      </c>
      <c r="I41" s="253" t="n">
        <v>26.764</v>
      </c>
      <c r="J41" s="253" t="n">
        <v>24.526</v>
      </c>
      <c r="K41" s="253" t="n">
        <v>26.513</v>
      </c>
      <c r="L41" s="253" t="n">
        <v>28.434</v>
      </c>
      <c r="M41" s="253" t="n">
        <v>30.987</v>
      </c>
      <c r="N41" s="253" t="n">
        <v>31.552</v>
      </c>
      <c r="O41" s="253" t="n">
        <v>34.506</v>
      </c>
      <c r="P41" s="253" t="n">
        <v>33.685</v>
      </c>
      <c r="Q41" s="253" t="n">
        <v>35.851</v>
      </c>
      <c r="R41" s="253" t="n">
        <v>33.921</v>
      </c>
      <c r="S41" s="253" t="n">
        <v>32.015</v>
      </c>
      <c r="T41" s="253" t="n">
        <v>31.261</v>
      </c>
      <c r="U41" s="253" t="n">
        <v>30.152</v>
      </c>
      <c r="V41" s="253" t="n">
        <v>27.14</v>
      </c>
      <c r="W41" s="253" t="n">
        <v>30.439</v>
      </c>
      <c r="X41" s="253" t="n">
        <v>31.635</v>
      </c>
      <c r="Y41" s="253" t="n">
        <v>31.953</v>
      </c>
      <c r="Z41" s="253" t="n">
        <v>34.83</v>
      </c>
      <c r="AA41" s="253" t="n">
        <v>36.664</v>
      </c>
      <c r="AB41" s="253" t="n">
        <v>39.565</v>
      </c>
      <c r="AC41" s="253" t="n">
        <v>41.595</v>
      </c>
      <c r="AD41" s="253" t="n">
        <v>40.305</v>
      </c>
      <c r="AE41" s="253" t="n">
        <v>37.42</v>
      </c>
      <c r="AF41" s="253" t="n">
        <v>38.393</v>
      </c>
      <c r="AG41" s="253" t="n">
        <v>39.247</v>
      </c>
      <c r="AH41" s="253" t="n">
        <v>36.971</v>
      </c>
      <c r="AI41" s="253" t="n">
        <v>38.668</v>
      </c>
      <c r="AJ41" s="253" t="n">
        <v>38.221</v>
      </c>
      <c r="AK41" s="253" t="n">
        <v>41.615</v>
      </c>
      <c r="AL41" s="253" t="n">
        <v>40.601</v>
      </c>
      <c r="AM41" s="253" t="n">
        <v>42.401</v>
      </c>
      <c r="AN41" s="253" t="n">
        <v>44.673</v>
      </c>
      <c r="AO41" s="253" t="n">
        <v>44.767</v>
      </c>
      <c r="AP41" s="253" t="n">
        <v>44.132</v>
      </c>
      <c r="AQ41" s="253" t="n">
        <v>45.493</v>
      </c>
      <c r="AR41" s="253" t="n">
        <v>47.281</v>
      </c>
      <c r="AS41" s="253" t="n">
        <v>49.081</v>
      </c>
      <c r="AT41" s="253" t="n">
        <v>46.972</v>
      </c>
      <c r="AU41" s="253" t="n">
        <v>47.994</v>
      </c>
      <c r="AV41" s="253" t="n">
        <v>48.584</v>
      </c>
      <c r="AW41" s="253" t="n">
        <v>49.418</v>
      </c>
      <c r="AX41" s="253" t="n">
        <v>55.626</v>
      </c>
      <c r="AY41" s="253" t="n">
        <v>56.1262857142857</v>
      </c>
      <c r="AZ41" s="253" t="n">
        <v>52.1519733856928</v>
      </c>
      <c r="BA41" s="254" t="n">
        <v>52.92931</v>
      </c>
      <c r="BB41" s="254" t="n">
        <v>52.17108</v>
      </c>
      <c r="BC41" s="254" t="n">
        <v>50.28102</v>
      </c>
      <c r="BD41" s="254" t="n">
        <v>50.83573</v>
      </c>
      <c r="BE41" s="254" t="n">
        <v>50.82706</v>
      </c>
      <c r="BF41" s="254" t="n">
        <v>48.17635</v>
      </c>
      <c r="BG41" s="254" t="n">
        <v>49.12249</v>
      </c>
      <c r="BH41" s="254" t="n">
        <v>49.13279</v>
      </c>
      <c r="BI41" s="254" t="n">
        <v>49.42253</v>
      </c>
      <c r="BJ41" s="254" t="n">
        <v>49.974</v>
      </c>
      <c r="BK41" s="254" t="n">
        <v>51.45916</v>
      </c>
      <c r="BL41" s="254" t="n">
        <v>51.97016</v>
      </c>
      <c r="BM41" s="254" t="n">
        <v>52.21722</v>
      </c>
      <c r="BN41" s="254" t="n">
        <v>50.97336</v>
      </c>
      <c r="BO41" s="254" t="n">
        <v>48.99842</v>
      </c>
      <c r="BP41" s="254" t="n">
        <v>48.99671</v>
      </c>
      <c r="BQ41" s="254" t="n">
        <v>49.29925</v>
      </c>
      <c r="BR41" s="254" t="n">
        <v>47.01758</v>
      </c>
      <c r="BS41" s="254" t="n">
        <v>48.54079</v>
      </c>
      <c r="BT41" s="254" t="n">
        <v>48.86511</v>
      </c>
      <c r="BU41" s="254" t="n">
        <v>49.6147</v>
      </c>
      <c r="BV41" s="254" t="n">
        <v>50.72628</v>
      </c>
    </row>
    <row r="42" customFormat="false" ht="11.1" hidden="false" customHeight="true" outlineLevel="0" collapsed="false">
      <c r="A42" s="243" t="s">
        <v>613</v>
      </c>
      <c r="B42" s="194" t="s">
        <v>592</v>
      </c>
      <c r="C42" s="253" t="n">
        <v>2.163</v>
      </c>
      <c r="D42" s="253" t="n">
        <v>2.004</v>
      </c>
      <c r="E42" s="253" t="n">
        <v>1.927</v>
      </c>
      <c r="F42" s="253" t="n">
        <v>1.605</v>
      </c>
      <c r="G42" s="253" t="n">
        <v>1.66</v>
      </c>
      <c r="H42" s="253" t="n">
        <v>1.927</v>
      </c>
      <c r="I42" s="253" t="n">
        <v>2.009</v>
      </c>
      <c r="J42" s="253" t="n">
        <v>1.77</v>
      </c>
      <c r="K42" s="253" t="n">
        <v>1.705</v>
      </c>
      <c r="L42" s="253" t="n">
        <v>1.513</v>
      </c>
      <c r="M42" s="253" t="n">
        <v>1.652</v>
      </c>
      <c r="N42" s="253" t="n">
        <v>1.973</v>
      </c>
      <c r="O42" s="253" t="n">
        <v>2.228</v>
      </c>
      <c r="P42" s="253" t="n">
        <v>2.108</v>
      </c>
      <c r="Q42" s="253" t="n">
        <v>1.915</v>
      </c>
      <c r="R42" s="253" t="n">
        <v>1.95</v>
      </c>
      <c r="S42" s="253" t="n">
        <v>1.909</v>
      </c>
      <c r="T42" s="253" t="n">
        <v>2.163</v>
      </c>
      <c r="U42" s="253" t="n">
        <v>1.748</v>
      </c>
      <c r="V42" s="253" t="n">
        <v>1.877</v>
      </c>
      <c r="W42" s="253" t="n">
        <v>2.22</v>
      </c>
      <c r="X42" s="253" t="n">
        <v>2.186</v>
      </c>
      <c r="Y42" s="253" t="n">
        <v>2.374</v>
      </c>
      <c r="Z42" s="253" t="n">
        <v>2.168</v>
      </c>
      <c r="AA42" s="253" t="n">
        <v>1.938</v>
      </c>
      <c r="AB42" s="253" t="n">
        <v>2.171</v>
      </c>
      <c r="AC42" s="253" t="n">
        <v>2.36</v>
      </c>
      <c r="AD42" s="253" t="n">
        <v>1.857</v>
      </c>
      <c r="AE42" s="253" t="n">
        <v>1.956</v>
      </c>
      <c r="AF42" s="253" t="n">
        <v>1.867</v>
      </c>
      <c r="AG42" s="253" t="n">
        <v>1.866</v>
      </c>
      <c r="AH42" s="253" t="n">
        <v>1.777</v>
      </c>
      <c r="AI42" s="253" t="n">
        <v>2.071</v>
      </c>
      <c r="AJ42" s="253" t="n">
        <v>2.055</v>
      </c>
      <c r="AK42" s="253" t="n">
        <v>2.288</v>
      </c>
      <c r="AL42" s="253" t="n">
        <v>1.808</v>
      </c>
      <c r="AM42" s="253" t="n">
        <v>1.973</v>
      </c>
      <c r="AN42" s="253" t="n">
        <v>1.809</v>
      </c>
      <c r="AO42" s="253" t="n">
        <v>1.789</v>
      </c>
      <c r="AP42" s="253" t="n">
        <v>2.262</v>
      </c>
      <c r="AQ42" s="253" t="n">
        <v>2.042</v>
      </c>
      <c r="AR42" s="253" t="n">
        <v>2.235</v>
      </c>
      <c r="AS42" s="253" t="n">
        <v>1.895</v>
      </c>
      <c r="AT42" s="253" t="n">
        <v>1.984</v>
      </c>
      <c r="AU42" s="253" t="n">
        <v>2.312</v>
      </c>
      <c r="AV42" s="253" t="n">
        <v>2.087</v>
      </c>
      <c r="AW42" s="253" t="n">
        <v>2.208</v>
      </c>
      <c r="AX42" s="253" t="n">
        <v>2.29</v>
      </c>
      <c r="AY42" s="253" t="n">
        <v>2.29414285714286</v>
      </c>
      <c r="AZ42" s="253" t="n">
        <v>2.3182496321845</v>
      </c>
      <c r="BA42" s="254" t="n">
        <v>2.127131</v>
      </c>
      <c r="BB42" s="254" t="n">
        <v>1.880727</v>
      </c>
      <c r="BC42" s="254" t="n">
        <v>1.669744</v>
      </c>
      <c r="BD42" s="254" t="n">
        <v>1.813932</v>
      </c>
      <c r="BE42" s="254" t="n">
        <v>1.7695</v>
      </c>
      <c r="BF42" s="254" t="n">
        <v>1.75274</v>
      </c>
      <c r="BG42" s="254" t="n">
        <v>2.085504</v>
      </c>
      <c r="BH42" s="254" t="n">
        <v>2.077563</v>
      </c>
      <c r="BI42" s="254" t="n">
        <v>2.315143</v>
      </c>
      <c r="BJ42" s="254" t="n">
        <v>2.360987</v>
      </c>
      <c r="BK42" s="254" t="n">
        <v>2.497616</v>
      </c>
      <c r="BL42" s="254" t="n">
        <v>2.388738</v>
      </c>
      <c r="BM42" s="254" t="n">
        <v>2.19964</v>
      </c>
      <c r="BN42" s="254" t="n">
        <v>1.94761</v>
      </c>
      <c r="BO42" s="254" t="n">
        <v>1.83714</v>
      </c>
      <c r="BP42" s="254" t="n">
        <v>1.940037</v>
      </c>
      <c r="BQ42" s="254" t="n">
        <v>1.856963</v>
      </c>
      <c r="BR42" s="254" t="n">
        <v>1.803323</v>
      </c>
      <c r="BS42" s="254" t="n">
        <v>2.122345</v>
      </c>
      <c r="BT42" s="254" t="n">
        <v>2.128994</v>
      </c>
      <c r="BU42" s="254" t="n">
        <v>2.389029</v>
      </c>
      <c r="BV42" s="254" t="n">
        <v>2.457877</v>
      </c>
    </row>
    <row r="43" customFormat="false" ht="11.1" hidden="false" customHeight="true" outlineLevel="0" collapsed="false">
      <c r="A43" s="243" t="s">
        <v>614</v>
      </c>
      <c r="B43" s="194" t="s">
        <v>594</v>
      </c>
      <c r="C43" s="253" t="n">
        <v>24.368</v>
      </c>
      <c r="D43" s="253" t="n">
        <v>23.217</v>
      </c>
      <c r="E43" s="253" t="n">
        <v>19.761</v>
      </c>
      <c r="F43" s="253" t="n">
        <v>19.425</v>
      </c>
      <c r="G43" s="253" t="n">
        <v>20.929</v>
      </c>
      <c r="H43" s="253" t="n">
        <v>20.976</v>
      </c>
      <c r="I43" s="253" t="n">
        <v>22.559</v>
      </c>
      <c r="J43" s="253" t="n">
        <v>20.789</v>
      </c>
      <c r="K43" s="253" t="n">
        <v>20.411</v>
      </c>
      <c r="L43" s="253" t="n">
        <v>21.719</v>
      </c>
      <c r="M43" s="253" t="n">
        <v>21.771</v>
      </c>
      <c r="N43" s="253" t="n">
        <v>25.249</v>
      </c>
      <c r="O43" s="253" t="n">
        <v>28.055</v>
      </c>
      <c r="P43" s="253" t="n">
        <v>26.695</v>
      </c>
      <c r="Q43" s="253" t="n">
        <v>23.506</v>
      </c>
      <c r="R43" s="253" t="n">
        <v>20.979</v>
      </c>
      <c r="S43" s="253" t="n">
        <v>21.225</v>
      </c>
      <c r="T43" s="253" t="n">
        <v>21.618</v>
      </c>
      <c r="U43" s="253" t="n">
        <v>21.319</v>
      </c>
      <c r="V43" s="253" t="n">
        <v>19.949</v>
      </c>
      <c r="W43" s="253" t="n">
        <v>20.376</v>
      </c>
      <c r="X43" s="253" t="n">
        <v>21.044</v>
      </c>
      <c r="Y43" s="253" t="n">
        <v>23.199</v>
      </c>
      <c r="Z43" s="253" t="n">
        <v>22.569</v>
      </c>
      <c r="AA43" s="253" t="n">
        <v>24.46</v>
      </c>
      <c r="AB43" s="253" t="n">
        <v>26.304</v>
      </c>
      <c r="AC43" s="253" t="n">
        <v>24.006</v>
      </c>
      <c r="AD43" s="253" t="n">
        <v>23.224</v>
      </c>
      <c r="AE43" s="253" t="n">
        <v>22.591</v>
      </c>
      <c r="AF43" s="253" t="n">
        <v>23.532</v>
      </c>
      <c r="AG43" s="253" t="n">
        <v>21.85</v>
      </c>
      <c r="AH43" s="253" t="n">
        <v>21.654</v>
      </c>
      <c r="AI43" s="253" t="n">
        <v>23.193</v>
      </c>
      <c r="AJ43" s="253" t="n">
        <v>25.06</v>
      </c>
      <c r="AK43" s="253" t="n">
        <v>25.501</v>
      </c>
      <c r="AL43" s="253" t="n">
        <v>27.576</v>
      </c>
      <c r="AM43" s="253" t="n">
        <v>30.338</v>
      </c>
      <c r="AN43" s="253" t="n">
        <v>30.681</v>
      </c>
      <c r="AO43" s="253" t="n">
        <v>27.002</v>
      </c>
      <c r="AP43" s="253" t="n">
        <v>25.351</v>
      </c>
      <c r="AQ43" s="253" t="n">
        <v>21.708</v>
      </c>
      <c r="AR43" s="253" t="n">
        <v>22.227</v>
      </c>
      <c r="AS43" s="253" t="n">
        <v>21.896</v>
      </c>
      <c r="AT43" s="253" t="n">
        <v>23.959</v>
      </c>
      <c r="AU43" s="253" t="n">
        <v>25.811</v>
      </c>
      <c r="AV43" s="253" t="n">
        <v>23.462</v>
      </c>
      <c r="AW43" s="253" t="n">
        <v>25.382</v>
      </c>
      <c r="AX43" s="253" t="n">
        <v>28.126</v>
      </c>
      <c r="AY43" s="253" t="n">
        <v>30.2472857142857</v>
      </c>
      <c r="AZ43" s="253" t="n">
        <v>27.9428298285663</v>
      </c>
      <c r="BA43" s="254" t="n">
        <v>25.19774</v>
      </c>
      <c r="BB43" s="254" t="n">
        <v>23.84649</v>
      </c>
      <c r="BC43" s="254" t="n">
        <v>24.01423</v>
      </c>
      <c r="BD43" s="254" t="n">
        <v>23.9448</v>
      </c>
      <c r="BE43" s="254" t="n">
        <v>23.82853</v>
      </c>
      <c r="BF43" s="254" t="n">
        <v>23.31175</v>
      </c>
      <c r="BG43" s="254" t="n">
        <v>23.84856</v>
      </c>
      <c r="BH43" s="254" t="n">
        <v>24.11913</v>
      </c>
      <c r="BI43" s="254" t="n">
        <v>24.91273</v>
      </c>
      <c r="BJ43" s="254" t="n">
        <v>26.57022</v>
      </c>
      <c r="BK43" s="254" t="n">
        <v>27.78335</v>
      </c>
      <c r="BL43" s="254" t="n">
        <v>27.49884</v>
      </c>
      <c r="BM43" s="254" t="n">
        <v>25.03097</v>
      </c>
      <c r="BN43" s="254" t="n">
        <v>23.95009</v>
      </c>
      <c r="BO43" s="254" t="n">
        <v>24.15209</v>
      </c>
      <c r="BP43" s="254" t="n">
        <v>24.09157</v>
      </c>
      <c r="BQ43" s="254" t="n">
        <v>23.98158</v>
      </c>
      <c r="BR43" s="254" t="n">
        <v>23.44139</v>
      </c>
      <c r="BS43" s="254" t="n">
        <v>23.97797</v>
      </c>
      <c r="BT43" s="254" t="n">
        <v>24.26409</v>
      </c>
      <c r="BU43" s="254" t="n">
        <v>25.25431</v>
      </c>
      <c r="BV43" s="254" t="n">
        <v>26.90764</v>
      </c>
    </row>
    <row r="44" customFormat="false" ht="11.1" hidden="false" customHeight="true" outlineLevel="0" collapsed="false">
      <c r="A44" s="243" t="s">
        <v>507</v>
      </c>
      <c r="B44" s="203" t="s">
        <v>602</v>
      </c>
      <c r="C44" s="204" t="n">
        <v>103.169</v>
      </c>
      <c r="D44" s="204" t="n">
        <v>99.335</v>
      </c>
      <c r="E44" s="204" t="n">
        <v>92.401</v>
      </c>
      <c r="F44" s="204" t="n">
        <v>88.428</v>
      </c>
      <c r="G44" s="204" t="n">
        <v>88.227</v>
      </c>
      <c r="H44" s="204" t="n">
        <v>88.907</v>
      </c>
      <c r="I44" s="204" t="n">
        <v>90.856</v>
      </c>
      <c r="J44" s="204" t="n">
        <v>83.345</v>
      </c>
      <c r="K44" s="204" t="n">
        <v>86.771</v>
      </c>
      <c r="L44" s="204" t="n">
        <v>89.819</v>
      </c>
      <c r="M44" s="204" t="n">
        <v>94.224</v>
      </c>
      <c r="N44" s="204" t="n">
        <v>106.681</v>
      </c>
      <c r="O44" s="204" t="n">
        <v>115.413</v>
      </c>
      <c r="P44" s="204" t="n">
        <v>115.242</v>
      </c>
      <c r="Q44" s="204" t="n">
        <v>111.597</v>
      </c>
      <c r="R44" s="204" t="n">
        <v>105.147</v>
      </c>
      <c r="S44" s="204" t="n">
        <v>102.344</v>
      </c>
      <c r="T44" s="204" t="n">
        <v>103.554</v>
      </c>
      <c r="U44" s="204" t="n">
        <v>104.422</v>
      </c>
      <c r="V44" s="204" t="n">
        <v>97.972</v>
      </c>
      <c r="W44" s="204" t="n">
        <v>97.426</v>
      </c>
      <c r="X44" s="204" t="n">
        <v>99.104</v>
      </c>
      <c r="Y44" s="204" t="n">
        <v>106.879</v>
      </c>
      <c r="Z44" s="204" t="n">
        <v>115.236</v>
      </c>
      <c r="AA44" s="204" t="n">
        <v>124.306</v>
      </c>
      <c r="AB44" s="204" t="n">
        <v>129.476</v>
      </c>
      <c r="AC44" s="204" t="n">
        <v>131.197</v>
      </c>
      <c r="AD44" s="204" t="n">
        <v>124.467</v>
      </c>
      <c r="AE44" s="204" t="n">
        <v>120.54</v>
      </c>
      <c r="AF44" s="204" t="n">
        <v>125.223</v>
      </c>
      <c r="AG44" s="204" t="n">
        <v>126.353</v>
      </c>
      <c r="AH44" s="204" t="n">
        <v>121.09</v>
      </c>
      <c r="AI44" s="204" t="n">
        <v>129.403</v>
      </c>
      <c r="AJ44" s="204" t="n">
        <v>131.754</v>
      </c>
      <c r="AK44" s="204" t="n">
        <v>136.724</v>
      </c>
      <c r="AL44" s="204" t="n">
        <v>138.355</v>
      </c>
      <c r="AM44" s="204" t="n">
        <v>144.926</v>
      </c>
      <c r="AN44" s="204" t="n">
        <v>149.081</v>
      </c>
      <c r="AO44" s="204" t="n">
        <v>142.104</v>
      </c>
      <c r="AP44" s="204" t="n">
        <v>141.386</v>
      </c>
      <c r="AQ44" s="204" t="n">
        <v>140.79</v>
      </c>
      <c r="AR44" s="204" t="n">
        <v>142.972</v>
      </c>
      <c r="AS44" s="204" t="n">
        <v>148.23</v>
      </c>
      <c r="AT44" s="204" t="n">
        <v>148.362</v>
      </c>
      <c r="AU44" s="204" t="n">
        <v>149.125</v>
      </c>
      <c r="AV44" s="204" t="n">
        <v>144.226</v>
      </c>
      <c r="AW44" s="204" t="n">
        <v>147.133</v>
      </c>
      <c r="AX44" s="204" t="n">
        <v>156.06</v>
      </c>
      <c r="AY44" s="204" t="n">
        <v>168.343857142857</v>
      </c>
      <c r="AZ44" s="204" t="n">
        <v>160.864553629079</v>
      </c>
      <c r="BA44" s="205" t="n">
        <v>157.4441</v>
      </c>
      <c r="BB44" s="205" t="n">
        <v>153.9056</v>
      </c>
      <c r="BC44" s="205" t="n">
        <v>150.1986</v>
      </c>
      <c r="BD44" s="205" t="n">
        <v>150.0283</v>
      </c>
      <c r="BE44" s="205" t="n">
        <v>149.8636</v>
      </c>
      <c r="BF44" s="205" t="n">
        <v>144.4569</v>
      </c>
      <c r="BG44" s="205" t="n">
        <v>146.6709</v>
      </c>
      <c r="BH44" s="205" t="n">
        <v>145.569</v>
      </c>
      <c r="BI44" s="205" t="n">
        <v>147.2043</v>
      </c>
      <c r="BJ44" s="205" t="n">
        <v>151.1055</v>
      </c>
      <c r="BK44" s="205" t="n">
        <v>156.235</v>
      </c>
      <c r="BL44" s="205" t="n">
        <v>157.1614</v>
      </c>
      <c r="BM44" s="205" t="n">
        <v>153.9851</v>
      </c>
      <c r="BN44" s="205" t="n">
        <v>150.384</v>
      </c>
      <c r="BO44" s="205" t="n">
        <v>147.6833</v>
      </c>
      <c r="BP44" s="205" t="n">
        <v>148.1034</v>
      </c>
      <c r="BQ44" s="205" t="n">
        <v>148.7495</v>
      </c>
      <c r="BR44" s="205" t="n">
        <v>144.1577</v>
      </c>
      <c r="BS44" s="205" t="n">
        <v>146.8378</v>
      </c>
      <c r="BT44" s="205" t="n">
        <v>146.7095</v>
      </c>
      <c r="BU44" s="205" t="n">
        <v>149.5536</v>
      </c>
      <c r="BV44" s="205" t="n">
        <v>154.3504</v>
      </c>
    </row>
    <row r="45" s="258" customFormat="true" ht="11.1" hidden="false" customHeight="true" outlineLevel="0" collapsed="false">
      <c r="A45" s="243"/>
      <c r="B45" s="255"/>
      <c r="C45" s="256"/>
      <c r="D45" s="256"/>
      <c r="E45" s="256"/>
      <c r="F45" s="256"/>
      <c r="G45" s="256"/>
      <c r="H45" s="256"/>
      <c r="I45" s="256"/>
      <c r="J45" s="256"/>
      <c r="K45" s="256"/>
      <c r="L45" s="256"/>
      <c r="M45" s="256"/>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c r="AV45" s="256"/>
      <c r="AW45" s="256"/>
      <c r="AX45" s="256"/>
      <c r="AY45" s="256"/>
      <c r="AZ45" s="256"/>
      <c r="BA45" s="256"/>
      <c r="BB45" s="256"/>
      <c r="BC45" s="256"/>
      <c r="BD45" s="256"/>
      <c r="BE45" s="256"/>
      <c r="BF45" s="256"/>
      <c r="BG45" s="257"/>
      <c r="BH45" s="257"/>
      <c r="BI45" s="257"/>
      <c r="BJ45" s="257"/>
      <c r="BK45" s="257"/>
      <c r="BL45" s="257"/>
      <c r="BM45" s="257"/>
      <c r="BN45" s="257"/>
      <c r="BO45" s="257"/>
      <c r="BP45" s="257"/>
      <c r="BQ45" s="257"/>
      <c r="BR45" s="257"/>
      <c r="BS45" s="257"/>
      <c r="BT45" s="257"/>
      <c r="BU45" s="257"/>
      <c r="BV45" s="257"/>
    </row>
    <row r="46" s="258" customFormat="true" ht="12" hidden="false" customHeight="true" outlineLevel="0" collapsed="false">
      <c r="A46" s="243"/>
      <c r="B46" s="87" t="s">
        <v>100</v>
      </c>
      <c r="C46" s="87"/>
      <c r="D46" s="87"/>
      <c r="E46" s="87"/>
      <c r="F46" s="87"/>
      <c r="G46" s="87"/>
      <c r="H46" s="87"/>
      <c r="I46" s="87"/>
      <c r="J46" s="87"/>
      <c r="K46" s="87"/>
      <c r="L46" s="87"/>
      <c r="M46" s="87"/>
      <c r="N46" s="87"/>
      <c r="O46" s="87"/>
      <c r="P46" s="87"/>
      <c r="Q46" s="87"/>
    </row>
    <row r="47" s="258" customFormat="true" ht="12" hidden="false" customHeight="true" outlineLevel="0" collapsed="false">
      <c r="A47" s="243"/>
      <c r="B47" s="87" t="s">
        <v>101</v>
      </c>
      <c r="C47" s="87"/>
      <c r="D47" s="87"/>
      <c r="E47" s="87"/>
      <c r="F47" s="87"/>
      <c r="G47" s="87"/>
      <c r="H47" s="87"/>
      <c r="I47" s="87"/>
      <c r="J47" s="87"/>
      <c r="K47" s="87"/>
      <c r="L47" s="87"/>
      <c r="M47" s="87"/>
      <c r="N47" s="87"/>
      <c r="O47" s="87"/>
      <c r="P47" s="87"/>
      <c r="Q47" s="87"/>
    </row>
    <row r="48" s="260" customFormat="true" ht="12" hidden="false" customHeight="true" outlineLevel="0" collapsed="false">
      <c r="A48" s="259"/>
      <c r="B48" s="93" t="s">
        <v>109</v>
      </c>
      <c r="C48" s="93"/>
      <c r="D48" s="93"/>
      <c r="E48" s="93"/>
      <c r="F48" s="93"/>
      <c r="G48" s="93"/>
      <c r="H48" s="93"/>
      <c r="I48" s="93"/>
      <c r="J48" s="93"/>
      <c r="K48" s="93"/>
      <c r="L48" s="93"/>
      <c r="M48" s="93"/>
      <c r="N48" s="93"/>
      <c r="O48" s="93"/>
      <c r="P48" s="93"/>
      <c r="Q48" s="93"/>
    </row>
    <row r="49" s="260" customFormat="true" ht="12" hidden="false" customHeight="true" outlineLevel="0" collapsed="false">
      <c r="A49" s="259"/>
      <c r="B49" s="95" t="s">
        <v>615</v>
      </c>
      <c r="C49" s="95"/>
      <c r="D49" s="95"/>
      <c r="E49" s="95"/>
      <c r="F49" s="95"/>
      <c r="G49" s="95"/>
      <c r="H49" s="95"/>
      <c r="I49" s="95"/>
      <c r="J49" s="95"/>
      <c r="K49" s="95"/>
      <c r="L49" s="95"/>
      <c r="M49" s="95"/>
      <c r="N49" s="95"/>
      <c r="O49" s="95"/>
      <c r="P49" s="95"/>
      <c r="Q49" s="95"/>
    </row>
    <row r="50" s="260" customFormat="true" ht="12" hidden="false" customHeight="true" outlineLevel="0" collapsed="false">
      <c r="A50" s="259"/>
      <c r="B50" s="261" t="s">
        <v>616</v>
      </c>
      <c r="C50" s="261"/>
      <c r="D50" s="261"/>
      <c r="E50" s="261"/>
      <c r="F50" s="261"/>
      <c r="G50" s="261"/>
      <c r="H50" s="261"/>
      <c r="I50" s="261"/>
      <c r="J50" s="261"/>
      <c r="K50" s="261"/>
      <c r="L50" s="261"/>
      <c r="M50" s="261"/>
      <c r="N50" s="261"/>
      <c r="O50" s="261"/>
      <c r="P50" s="261"/>
      <c r="Q50" s="261"/>
    </row>
    <row r="51" s="260" customFormat="true" ht="12" hidden="false" customHeight="true" outlineLevel="0" collapsed="false">
      <c r="A51" s="259"/>
      <c r="B51" s="93" t="s">
        <v>617</v>
      </c>
      <c r="C51" s="93"/>
      <c r="D51" s="93"/>
      <c r="E51" s="93"/>
      <c r="F51" s="93"/>
      <c r="G51" s="93"/>
      <c r="H51" s="93"/>
      <c r="I51" s="93"/>
      <c r="J51" s="93"/>
      <c r="K51" s="93"/>
      <c r="L51" s="93"/>
      <c r="M51" s="93"/>
      <c r="N51" s="93"/>
      <c r="O51" s="93"/>
      <c r="P51" s="93"/>
      <c r="Q51" s="93"/>
    </row>
    <row r="52" s="260" customFormat="true" ht="12" hidden="false" customHeight="true" outlineLevel="0" collapsed="false">
      <c r="A52" s="259"/>
      <c r="B52" s="94" t="s">
        <v>618</v>
      </c>
      <c r="C52" s="94"/>
      <c r="D52" s="94"/>
      <c r="E52" s="94"/>
      <c r="F52" s="94"/>
      <c r="G52" s="94"/>
      <c r="H52" s="94"/>
      <c r="I52" s="94"/>
      <c r="J52" s="94"/>
      <c r="K52" s="94"/>
      <c r="L52" s="94"/>
      <c r="M52" s="94"/>
      <c r="N52" s="94"/>
      <c r="O52" s="94"/>
      <c r="P52" s="94"/>
      <c r="Q52" s="94"/>
    </row>
    <row r="53" s="260" customFormat="true" ht="12" hidden="false" customHeight="true" outlineLevel="0" collapsed="false">
      <c r="A53" s="259"/>
      <c r="B53" s="95" t="s">
        <v>113</v>
      </c>
      <c r="C53" s="95"/>
      <c r="D53" s="95"/>
      <c r="E53" s="95"/>
      <c r="F53" s="95"/>
      <c r="G53" s="95"/>
      <c r="H53" s="95"/>
      <c r="I53" s="95"/>
      <c r="J53" s="95"/>
      <c r="K53" s="95"/>
      <c r="L53" s="95"/>
      <c r="M53" s="95"/>
      <c r="N53" s="95"/>
      <c r="O53" s="95"/>
      <c r="P53" s="95"/>
      <c r="Q53" s="95"/>
    </row>
    <row r="54" s="26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2" hidden="false" customHeight="false" outlineLevel="0" collapsed="false">
      <c r="BG55" s="263"/>
      <c r="BH55" s="263"/>
      <c r="BI55" s="263"/>
      <c r="BJ55" s="263"/>
      <c r="BK55" s="263"/>
      <c r="BL55" s="263"/>
      <c r="BM55" s="263"/>
      <c r="BN55" s="263"/>
      <c r="BO55" s="263"/>
      <c r="BP55" s="263"/>
      <c r="BQ55" s="263"/>
      <c r="BR55" s="263"/>
      <c r="BS55" s="263"/>
      <c r="BT55" s="263"/>
      <c r="BU55" s="263"/>
      <c r="BV55" s="263"/>
    </row>
    <row r="56" customFormat="false" ht="12" hidden="false" customHeight="false" outlineLevel="0" collapsed="false">
      <c r="BG56" s="263"/>
      <c r="BH56" s="263"/>
      <c r="BI56" s="263"/>
      <c r="BJ56" s="263"/>
      <c r="BK56" s="263"/>
      <c r="BL56" s="263"/>
      <c r="BM56" s="263"/>
      <c r="BN56" s="263"/>
      <c r="BO56" s="263"/>
      <c r="BP56" s="263"/>
      <c r="BQ56" s="263"/>
      <c r="BR56" s="263"/>
      <c r="BS56" s="263"/>
      <c r="BT56" s="263"/>
      <c r="BU56" s="263"/>
      <c r="BV56" s="263"/>
    </row>
    <row r="57" customFormat="false" ht="12" hidden="false" customHeight="false" outlineLevel="0" collapsed="false">
      <c r="BG57" s="263"/>
      <c r="BH57" s="263"/>
      <c r="BI57" s="263"/>
      <c r="BJ57" s="263"/>
      <c r="BK57" s="263"/>
      <c r="BL57" s="263"/>
      <c r="BM57" s="263"/>
      <c r="BN57" s="263"/>
      <c r="BO57" s="263"/>
      <c r="BP57" s="263"/>
      <c r="BQ57" s="263"/>
      <c r="BR57" s="263"/>
      <c r="BS57" s="263"/>
      <c r="BT57" s="263"/>
      <c r="BU57" s="263"/>
      <c r="BV57" s="263"/>
    </row>
    <row r="58" customFormat="false" ht="12" hidden="false" customHeight="false" outlineLevel="0" collapsed="false">
      <c r="BG58" s="263"/>
      <c r="BH58" s="263"/>
      <c r="BI58" s="263"/>
      <c r="BJ58" s="263"/>
      <c r="BK58" s="263"/>
      <c r="BL58" s="263"/>
      <c r="BM58" s="263"/>
      <c r="BN58" s="263"/>
      <c r="BO58" s="263"/>
      <c r="BP58" s="263"/>
      <c r="BQ58" s="263"/>
      <c r="BR58" s="263"/>
      <c r="BS58" s="263"/>
      <c r="BT58" s="263"/>
      <c r="BU58" s="263"/>
      <c r="BV58" s="263"/>
    </row>
    <row r="59" customFormat="false" ht="12" hidden="false" customHeight="false" outlineLevel="0" collapsed="false">
      <c r="BG59" s="263"/>
      <c r="BH59" s="263"/>
      <c r="BI59" s="263"/>
      <c r="BJ59" s="263"/>
      <c r="BK59" s="263"/>
      <c r="BL59" s="263"/>
      <c r="BM59" s="263"/>
      <c r="BN59" s="263"/>
      <c r="BO59" s="263"/>
      <c r="BP59" s="263"/>
      <c r="BQ59" s="263"/>
      <c r="BR59" s="263"/>
      <c r="BS59" s="263"/>
      <c r="BT59" s="263"/>
      <c r="BU59" s="263"/>
      <c r="BV59" s="263"/>
    </row>
    <row r="60" customFormat="false" ht="12" hidden="false" customHeight="false" outlineLevel="0" collapsed="false">
      <c r="BG60" s="263"/>
      <c r="BH60" s="263"/>
      <c r="BI60" s="263"/>
      <c r="BJ60" s="263"/>
      <c r="BK60" s="263"/>
      <c r="BL60" s="263"/>
      <c r="BM60" s="263"/>
      <c r="BN60" s="263"/>
      <c r="BO60" s="263"/>
      <c r="BP60" s="263"/>
      <c r="BQ60" s="263"/>
      <c r="BR60" s="263"/>
      <c r="BS60" s="263"/>
      <c r="BT60" s="263"/>
      <c r="BU60" s="263"/>
      <c r="BV60" s="263"/>
    </row>
    <row r="61" customFormat="false" ht="12" hidden="false" customHeight="false" outlineLevel="0" collapsed="false">
      <c r="BG61" s="263"/>
      <c r="BH61" s="263"/>
      <c r="BI61" s="263"/>
      <c r="BJ61" s="263"/>
      <c r="BK61" s="263"/>
      <c r="BL61" s="263"/>
      <c r="BM61" s="263"/>
      <c r="BN61" s="263"/>
      <c r="BO61" s="263"/>
      <c r="BP61" s="263"/>
      <c r="BQ61" s="263"/>
      <c r="BR61" s="263"/>
      <c r="BS61" s="263"/>
      <c r="BT61" s="263"/>
      <c r="BU61" s="263"/>
      <c r="BV61" s="263"/>
    </row>
    <row r="62" customFormat="false" ht="12" hidden="false" customHeight="false" outlineLevel="0" collapsed="false">
      <c r="BG62" s="263"/>
      <c r="BH62" s="263"/>
      <c r="BI62" s="263"/>
      <c r="BJ62" s="263"/>
      <c r="BK62" s="263"/>
      <c r="BL62" s="263"/>
      <c r="BM62" s="263"/>
      <c r="BN62" s="263"/>
      <c r="BO62" s="263"/>
      <c r="BP62" s="263"/>
      <c r="BQ62" s="263"/>
      <c r="BR62" s="263"/>
      <c r="BS62" s="263"/>
      <c r="BT62" s="263"/>
      <c r="BU62" s="263"/>
      <c r="BV62" s="263"/>
    </row>
    <row r="63" customFormat="false" ht="12" hidden="false" customHeight="false" outlineLevel="0" collapsed="false">
      <c r="BG63" s="263"/>
      <c r="BH63" s="263"/>
      <c r="BI63" s="263"/>
      <c r="BJ63" s="263"/>
      <c r="BK63" s="263"/>
      <c r="BL63" s="263"/>
      <c r="BM63" s="263"/>
      <c r="BN63" s="263"/>
      <c r="BO63" s="263"/>
      <c r="BP63" s="263"/>
      <c r="BQ63" s="263"/>
      <c r="BR63" s="263"/>
      <c r="BS63" s="263"/>
      <c r="BT63" s="263"/>
      <c r="BU63" s="263"/>
      <c r="BV63" s="263"/>
    </row>
    <row r="64" customFormat="false" ht="12" hidden="false" customHeight="false" outlineLevel="0" collapsed="false">
      <c r="BG64" s="263"/>
      <c r="BH64" s="263"/>
      <c r="BI64" s="263"/>
      <c r="BJ64" s="263"/>
      <c r="BK64" s="263"/>
      <c r="BL64" s="263"/>
      <c r="BM64" s="263"/>
      <c r="BN64" s="263"/>
      <c r="BO64" s="263"/>
      <c r="BP64" s="263"/>
      <c r="BQ64" s="263"/>
      <c r="BR64" s="263"/>
      <c r="BS64" s="263"/>
      <c r="BT64" s="263"/>
      <c r="BU64" s="263"/>
      <c r="BV64" s="263"/>
    </row>
    <row r="65" customFormat="false" ht="12" hidden="false" customHeight="false" outlineLevel="0" collapsed="false">
      <c r="BG65" s="263"/>
      <c r="BH65" s="263"/>
      <c r="BI65" s="263"/>
      <c r="BJ65" s="263"/>
      <c r="BK65" s="263"/>
      <c r="BL65" s="263"/>
      <c r="BM65" s="263"/>
      <c r="BN65" s="263"/>
      <c r="BO65" s="263"/>
      <c r="BP65" s="263"/>
      <c r="BQ65" s="263"/>
      <c r="BR65" s="263"/>
      <c r="BS65" s="263"/>
      <c r="BT65" s="263"/>
      <c r="BU65" s="263"/>
      <c r="BV65" s="263"/>
    </row>
    <row r="66" customFormat="false" ht="12" hidden="false" customHeight="false" outlineLevel="0" collapsed="false">
      <c r="BG66" s="263"/>
      <c r="BH66" s="263"/>
      <c r="BI66" s="263"/>
      <c r="BJ66" s="263"/>
      <c r="BK66" s="263"/>
      <c r="BL66" s="263"/>
      <c r="BM66" s="263"/>
      <c r="BN66" s="263"/>
      <c r="BO66" s="263"/>
      <c r="BP66" s="263"/>
      <c r="BQ66" s="263"/>
      <c r="BR66" s="263"/>
      <c r="BS66" s="263"/>
      <c r="BT66" s="263"/>
      <c r="BU66" s="263"/>
      <c r="BV66" s="263"/>
    </row>
    <row r="67" customFormat="false" ht="12" hidden="false" customHeight="false" outlineLevel="0" collapsed="false">
      <c r="BG67" s="263"/>
      <c r="BH67" s="263"/>
      <c r="BI67" s="263"/>
      <c r="BJ67" s="263"/>
      <c r="BK67" s="263"/>
      <c r="BL67" s="263"/>
      <c r="BM67" s="263"/>
      <c r="BN67" s="263"/>
      <c r="BO67" s="263"/>
      <c r="BP67" s="263"/>
      <c r="BQ67" s="263"/>
      <c r="BR67" s="263"/>
      <c r="BS67" s="263"/>
      <c r="BT67" s="263"/>
      <c r="BU67" s="263"/>
      <c r="BV67" s="263"/>
    </row>
    <row r="68" customFormat="false" ht="12" hidden="false" customHeight="false" outlineLevel="0" collapsed="false">
      <c r="BG68" s="263"/>
      <c r="BH68" s="263"/>
      <c r="BI68" s="263"/>
      <c r="BJ68" s="263"/>
      <c r="BK68" s="263"/>
      <c r="BL68" s="263"/>
      <c r="BM68" s="263"/>
      <c r="BN68" s="263"/>
      <c r="BO68" s="263"/>
      <c r="BP68" s="263"/>
      <c r="BQ68" s="263"/>
      <c r="BR68" s="263"/>
      <c r="BS68" s="263"/>
      <c r="BT68" s="263"/>
      <c r="BU68" s="263"/>
      <c r="BV68" s="263"/>
    </row>
    <row r="69" customFormat="false" ht="12" hidden="false" customHeight="false" outlineLevel="0" collapsed="false">
      <c r="BG69" s="263"/>
      <c r="BH69" s="263"/>
      <c r="BI69" s="263"/>
      <c r="BJ69" s="263"/>
      <c r="BK69" s="263"/>
      <c r="BL69" s="263"/>
      <c r="BM69" s="263"/>
      <c r="BN69" s="263"/>
      <c r="BO69" s="263"/>
      <c r="BP69" s="263"/>
      <c r="BQ69" s="263"/>
      <c r="BR69" s="263"/>
      <c r="BS69" s="263"/>
      <c r="BT69" s="263"/>
      <c r="BU69" s="263"/>
      <c r="BV69" s="263"/>
    </row>
    <row r="70" customFormat="false" ht="12" hidden="false" customHeight="false" outlineLevel="0" collapsed="false">
      <c r="BG70" s="263"/>
      <c r="BH70" s="263"/>
      <c r="BI70" s="263"/>
      <c r="BJ70" s="263"/>
      <c r="BK70" s="263"/>
      <c r="BL70" s="263"/>
      <c r="BM70" s="263"/>
      <c r="BN70" s="263"/>
      <c r="BO70" s="263"/>
      <c r="BP70" s="263"/>
      <c r="BQ70" s="263"/>
      <c r="BR70" s="263"/>
      <c r="BS70" s="263"/>
      <c r="BT70" s="263"/>
      <c r="BU70" s="263"/>
      <c r="BV70" s="263"/>
    </row>
    <row r="71" customFormat="false" ht="12" hidden="false" customHeight="false" outlineLevel="0" collapsed="false">
      <c r="BG71" s="263"/>
      <c r="BH71" s="263"/>
      <c r="BI71" s="263"/>
      <c r="BJ71" s="263"/>
      <c r="BK71" s="263"/>
      <c r="BL71" s="263"/>
      <c r="BM71" s="263"/>
      <c r="BN71" s="263"/>
      <c r="BO71" s="263"/>
      <c r="BP71" s="263"/>
      <c r="BQ71" s="263"/>
      <c r="BR71" s="263"/>
      <c r="BS71" s="263"/>
      <c r="BT71" s="263"/>
      <c r="BU71" s="263"/>
      <c r="BV71" s="263"/>
    </row>
    <row r="72" customFormat="false" ht="12" hidden="false" customHeight="false" outlineLevel="0" collapsed="false">
      <c r="BG72" s="263"/>
      <c r="BH72" s="263"/>
      <c r="BI72" s="263"/>
      <c r="BJ72" s="263"/>
      <c r="BK72" s="263"/>
      <c r="BL72" s="263"/>
      <c r="BM72" s="263"/>
      <c r="BN72" s="263"/>
      <c r="BO72" s="263"/>
      <c r="BP72" s="263"/>
      <c r="BQ72" s="263"/>
      <c r="BR72" s="263"/>
      <c r="BS72" s="263"/>
      <c r="BT72" s="263"/>
      <c r="BU72" s="263"/>
      <c r="BV72" s="263"/>
    </row>
    <row r="73" customFormat="false" ht="12" hidden="false" customHeight="false" outlineLevel="0" collapsed="false">
      <c r="BG73" s="263"/>
      <c r="BH73" s="263"/>
      <c r="BI73" s="263"/>
      <c r="BJ73" s="263"/>
      <c r="BK73" s="263"/>
      <c r="BL73" s="263"/>
      <c r="BM73" s="263"/>
      <c r="BN73" s="263"/>
      <c r="BO73" s="263"/>
      <c r="BP73" s="263"/>
      <c r="BQ73" s="263"/>
      <c r="BR73" s="263"/>
      <c r="BS73" s="263"/>
      <c r="BT73" s="263"/>
      <c r="BU73" s="263"/>
      <c r="BV73" s="263"/>
    </row>
    <row r="74" customFormat="false" ht="12" hidden="false" customHeight="false" outlineLevel="0" collapsed="false">
      <c r="BG74" s="263"/>
      <c r="BH74" s="263"/>
      <c r="BI74" s="263"/>
      <c r="BJ74" s="263"/>
      <c r="BK74" s="263"/>
      <c r="BL74" s="263"/>
      <c r="BM74" s="263"/>
      <c r="BN74" s="263"/>
      <c r="BO74" s="263"/>
      <c r="BP74" s="263"/>
      <c r="BQ74" s="263"/>
      <c r="BR74" s="263"/>
      <c r="BS74" s="263"/>
      <c r="BT74" s="263"/>
      <c r="BU74" s="263"/>
      <c r="BV74" s="263"/>
    </row>
    <row r="75" customFormat="false" ht="12" hidden="false" customHeight="false" outlineLevel="0" collapsed="false">
      <c r="BG75" s="263"/>
      <c r="BH75" s="263"/>
      <c r="BI75" s="263"/>
      <c r="BJ75" s="263"/>
      <c r="BK75" s="263"/>
      <c r="BL75" s="263"/>
      <c r="BM75" s="263"/>
      <c r="BN75" s="263"/>
      <c r="BO75" s="263"/>
      <c r="BP75" s="263"/>
      <c r="BQ75" s="263"/>
      <c r="BR75" s="263"/>
      <c r="BS75" s="263"/>
      <c r="BT75" s="263"/>
      <c r="BU75" s="263"/>
      <c r="BV75" s="263"/>
    </row>
    <row r="76" customFormat="false" ht="12" hidden="false" customHeight="false" outlineLevel="0" collapsed="false">
      <c r="BG76" s="263"/>
      <c r="BH76" s="263"/>
      <c r="BI76" s="263"/>
      <c r="BJ76" s="263"/>
      <c r="BK76" s="263"/>
      <c r="BL76" s="263"/>
      <c r="BM76" s="263"/>
      <c r="BN76" s="263"/>
      <c r="BO76" s="263"/>
      <c r="BP76" s="263"/>
      <c r="BQ76" s="263"/>
      <c r="BR76" s="263"/>
      <c r="BS76" s="263"/>
      <c r="BT76" s="263"/>
      <c r="BU76" s="263"/>
      <c r="BV76" s="263"/>
    </row>
    <row r="77" customFormat="false" ht="12" hidden="false" customHeight="false" outlineLevel="0" collapsed="false">
      <c r="BG77" s="263"/>
      <c r="BH77" s="263"/>
      <c r="BI77" s="263"/>
      <c r="BJ77" s="263"/>
      <c r="BK77" s="263"/>
      <c r="BL77" s="263"/>
      <c r="BM77" s="263"/>
      <c r="BN77" s="263"/>
      <c r="BO77" s="263"/>
      <c r="BP77" s="263"/>
      <c r="BQ77" s="263"/>
      <c r="BR77" s="263"/>
      <c r="BS77" s="263"/>
      <c r="BT77" s="263"/>
      <c r="BU77" s="263"/>
      <c r="BV77" s="263"/>
    </row>
    <row r="78" customFormat="false" ht="12" hidden="false" customHeight="false" outlineLevel="0" collapsed="false">
      <c r="BG78" s="263"/>
      <c r="BH78" s="263"/>
      <c r="BI78" s="263"/>
      <c r="BJ78" s="263"/>
      <c r="BK78" s="263"/>
      <c r="BL78" s="263"/>
      <c r="BM78" s="263"/>
      <c r="BN78" s="263"/>
      <c r="BO78" s="263"/>
      <c r="BP78" s="263"/>
      <c r="BQ78" s="263"/>
      <c r="BR78" s="263"/>
      <c r="BS78" s="263"/>
      <c r="BT78" s="263"/>
      <c r="BU78" s="263"/>
      <c r="BV78" s="263"/>
    </row>
    <row r="79" customFormat="false" ht="12" hidden="false" customHeight="false" outlineLevel="0" collapsed="false">
      <c r="BG79" s="263"/>
      <c r="BH79" s="263"/>
      <c r="BI79" s="263"/>
      <c r="BJ79" s="263"/>
      <c r="BK79" s="263"/>
      <c r="BL79" s="263"/>
      <c r="BM79" s="263"/>
      <c r="BN79" s="263"/>
      <c r="BO79" s="263"/>
      <c r="BP79" s="263"/>
      <c r="BQ79" s="263"/>
      <c r="BR79" s="263"/>
      <c r="BS79" s="263"/>
      <c r="BT79" s="263"/>
      <c r="BU79" s="263"/>
      <c r="BV79" s="263"/>
    </row>
    <row r="80" customFormat="false" ht="12" hidden="false" customHeight="false" outlineLevel="0" collapsed="false">
      <c r="BG80" s="263"/>
      <c r="BH80" s="263"/>
      <c r="BI80" s="263"/>
      <c r="BJ80" s="263"/>
      <c r="BK80" s="263"/>
      <c r="BL80" s="263"/>
      <c r="BM80" s="263"/>
      <c r="BN80" s="263"/>
      <c r="BO80" s="263"/>
      <c r="BP80" s="263"/>
      <c r="BQ80" s="263"/>
      <c r="BR80" s="263"/>
      <c r="BS80" s="263"/>
      <c r="BT80" s="263"/>
      <c r="BU80" s="263"/>
      <c r="BV80" s="263"/>
    </row>
    <row r="81" customFormat="false" ht="12" hidden="false" customHeight="false" outlineLevel="0" collapsed="false">
      <c r="BG81" s="263"/>
      <c r="BH81" s="263"/>
      <c r="BI81" s="263"/>
      <c r="BJ81" s="263"/>
      <c r="BK81" s="263"/>
      <c r="BL81" s="263"/>
      <c r="BM81" s="263"/>
      <c r="BN81" s="263"/>
      <c r="BO81" s="263"/>
      <c r="BP81" s="263"/>
      <c r="BQ81" s="263"/>
      <c r="BR81" s="263"/>
      <c r="BS81" s="263"/>
      <c r="BT81" s="263"/>
      <c r="BU81" s="263"/>
      <c r="BV81" s="263"/>
    </row>
    <row r="82" customFormat="false" ht="12" hidden="false" customHeight="false" outlineLevel="0" collapsed="false">
      <c r="BG82" s="263"/>
      <c r="BH82" s="263"/>
      <c r="BI82" s="263"/>
      <c r="BJ82" s="263"/>
      <c r="BK82" s="263"/>
      <c r="BL82" s="263"/>
      <c r="BM82" s="263"/>
      <c r="BN82" s="263"/>
      <c r="BO82" s="263"/>
      <c r="BP82" s="263"/>
      <c r="BQ82" s="263"/>
      <c r="BR82" s="263"/>
      <c r="BS82" s="263"/>
      <c r="BT82" s="263"/>
      <c r="BU82" s="263"/>
      <c r="BV82" s="263"/>
    </row>
    <row r="83" customFormat="false" ht="12" hidden="false" customHeight="false" outlineLevel="0" collapsed="false">
      <c r="BG83" s="263"/>
      <c r="BH83" s="263"/>
      <c r="BI83" s="263"/>
      <c r="BJ83" s="263"/>
      <c r="BK83" s="263"/>
      <c r="BL83" s="263"/>
      <c r="BM83" s="263"/>
      <c r="BN83" s="263"/>
      <c r="BO83" s="263"/>
      <c r="BP83" s="263"/>
      <c r="BQ83" s="263"/>
      <c r="BR83" s="263"/>
      <c r="BS83" s="263"/>
      <c r="BT83" s="263"/>
      <c r="BU83" s="263"/>
      <c r="BV83" s="263"/>
    </row>
    <row r="84" customFormat="false" ht="12" hidden="false" customHeight="false" outlineLevel="0" collapsed="false">
      <c r="BG84" s="263"/>
      <c r="BH84" s="263"/>
      <c r="BI84" s="263"/>
      <c r="BJ84" s="263"/>
      <c r="BK84" s="263"/>
      <c r="BL84" s="263"/>
      <c r="BM84" s="263"/>
      <c r="BN84" s="263"/>
      <c r="BO84" s="263"/>
      <c r="BP84" s="263"/>
      <c r="BQ84" s="263"/>
      <c r="BR84" s="263"/>
      <c r="BS84" s="263"/>
      <c r="BT84" s="263"/>
      <c r="BU84" s="263"/>
      <c r="BV84" s="263"/>
    </row>
    <row r="85" customFormat="false" ht="12" hidden="false" customHeight="false" outlineLevel="0" collapsed="false">
      <c r="BG85" s="263"/>
      <c r="BH85" s="263"/>
      <c r="BI85" s="263"/>
      <c r="BJ85" s="263"/>
      <c r="BK85" s="263"/>
      <c r="BL85" s="263"/>
      <c r="BM85" s="263"/>
      <c r="BN85" s="263"/>
      <c r="BO85" s="263"/>
      <c r="BP85" s="263"/>
      <c r="BQ85" s="263"/>
      <c r="BR85" s="263"/>
      <c r="BS85" s="263"/>
      <c r="BT85" s="263"/>
      <c r="BU85" s="263"/>
      <c r="BV85" s="263"/>
    </row>
    <row r="86" customFormat="false" ht="12" hidden="false" customHeight="false" outlineLevel="0" collapsed="false">
      <c r="BG86" s="263"/>
      <c r="BH86" s="263"/>
      <c r="BI86" s="263"/>
      <c r="BJ86" s="263"/>
      <c r="BK86" s="263"/>
      <c r="BL86" s="263"/>
      <c r="BM86" s="263"/>
      <c r="BN86" s="263"/>
      <c r="BO86" s="263"/>
      <c r="BP86" s="263"/>
      <c r="BQ86" s="263"/>
      <c r="BR86" s="263"/>
      <c r="BS86" s="263"/>
      <c r="BT86" s="263"/>
      <c r="BU86" s="263"/>
      <c r="BV86" s="263"/>
    </row>
    <row r="87" customFormat="false" ht="12" hidden="false" customHeight="false" outlineLevel="0" collapsed="false">
      <c r="BG87" s="263"/>
      <c r="BH87" s="263"/>
      <c r="BI87" s="263"/>
      <c r="BJ87" s="263"/>
      <c r="BK87" s="263"/>
      <c r="BL87" s="263"/>
      <c r="BM87" s="263"/>
      <c r="BN87" s="263"/>
      <c r="BO87" s="263"/>
      <c r="BP87" s="263"/>
      <c r="BQ87" s="263"/>
      <c r="BR87" s="263"/>
      <c r="BS87" s="263"/>
      <c r="BT87" s="263"/>
      <c r="BU87" s="263"/>
      <c r="BV87" s="263"/>
    </row>
    <row r="88" customFormat="false" ht="12" hidden="false" customHeight="false" outlineLevel="0" collapsed="false">
      <c r="BG88" s="263"/>
      <c r="BH88" s="263"/>
      <c r="BI88" s="263"/>
      <c r="BJ88" s="263"/>
      <c r="BK88" s="263"/>
      <c r="BL88" s="263"/>
      <c r="BM88" s="263"/>
      <c r="BN88" s="263"/>
      <c r="BO88" s="263"/>
      <c r="BP88" s="263"/>
      <c r="BQ88" s="263"/>
      <c r="BR88" s="263"/>
      <c r="BS88" s="263"/>
      <c r="BT88" s="263"/>
      <c r="BU88" s="263"/>
      <c r="BV88" s="263"/>
    </row>
    <row r="89" customFormat="false" ht="12" hidden="false" customHeight="false" outlineLevel="0" collapsed="false">
      <c r="BG89" s="263"/>
      <c r="BH89" s="263"/>
      <c r="BI89" s="263"/>
      <c r="BJ89" s="263"/>
      <c r="BK89" s="263"/>
      <c r="BL89" s="263"/>
      <c r="BM89" s="263"/>
      <c r="BN89" s="263"/>
      <c r="BO89" s="263"/>
      <c r="BP89" s="263"/>
      <c r="BQ89" s="263"/>
      <c r="BR89" s="263"/>
      <c r="BS89" s="263"/>
      <c r="BT89" s="263"/>
      <c r="BU89" s="263"/>
      <c r="BV89" s="263"/>
    </row>
    <row r="90" customFormat="false" ht="12" hidden="false" customHeight="false" outlineLevel="0" collapsed="false">
      <c r="BG90" s="263"/>
      <c r="BH90" s="263"/>
      <c r="BI90" s="263"/>
      <c r="BJ90" s="263"/>
      <c r="BK90" s="263"/>
      <c r="BL90" s="263"/>
      <c r="BM90" s="263"/>
      <c r="BN90" s="263"/>
      <c r="BO90" s="263"/>
      <c r="BP90" s="263"/>
      <c r="BQ90" s="263"/>
      <c r="BR90" s="263"/>
      <c r="BS90" s="263"/>
      <c r="BT90" s="263"/>
      <c r="BU90" s="263"/>
      <c r="BV90" s="263"/>
    </row>
    <row r="91" customFormat="false" ht="12" hidden="false" customHeight="false" outlineLevel="0" collapsed="false">
      <c r="BG91" s="263"/>
      <c r="BH91" s="263"/>
      <c r="BI91" s="263"/>
      <c r="BJ91" s="263"/>
      <c r="BK91" s="263"/>
      <c r="BL91" s="263"/>
      <c r="BM91" s="263"/>
      <c r="BN91" s="263"/>
      <c r="BO91" s="263"/>
      <c r="BP91" s="263"/>
      <c r="BQ91" s="263"/>
      <c r="BR91" s="263"/>
      <c r="BS91" s="263"/>
      <c r="BT91" s="263"/>
      <c r="BU91" s="263"/>
      <c r="BV91" s="263"/>
    </row>
    <row r="92" customFormat="false" ht="12" hidden="false" customHeight="false" outlineLevel="0" collapsed="false">
      <c r="BG92" s="263"/>
      <c r="BH92" s="263"/>
      <c r="BI92" s="263"/>
      <c r="BJ92" s="263"/>
      <c r="BK92" s="263"/>
      <c r="BL92" s="263"/>
      <c r="BM92" s="263"/>
      <c r="BN92" s="263"/>
      <c r="BO92" s="263"/>
      <c r="BP92" s="263"/>
      <c r="BQ92" s="263"/>
      <c r="BR92" s="263"/>
      <c r="BS92" s="263"/>
      <c r="BT92" s="263"/>
      <c r="BU92" s="263"/>
      <c r="BV92" s="263"/>
    </row>
    <row r="93" customFormat="false" ht="12" hidden="false" customHeight="false" outlineLevel="0" collapsed="false">
      <c r="BG93" s="263"/>
      <c r="BH93" s="263"/>
      <c r="BI93" s="263"/>
      <c r="BJ93" s="263"/>
      <c r="BK93" s="263"/>
      <c r="BL93" s="263"/>
      <c r="BM93" s="263"/>
      <c r="BN93" s="263"/>
      <c r="BO93" s="263"/>
      <c r="BP93" s="263"/>
      <c r="BQ93" s="263"/>
      <c r="BR93" s="263"/>
      <c r="BS93" s="263"/>
      <c r="BT93" s="263"/>
      <c r="BU93" s="263"/>
      <c r="BV93" s="263"/>
    </row>
    <row r="94" customFormat="false" ht="12" hidden="false" customHeight="false" outlineLevel="0" collapsed="false">
      <c r="BG94" s="263"/>
      <c r="BH94" s="263"/>
      <c r="BI94" s="263"/>
      <c r="BJ94" s="263"/>
      <c r="BK94" s="263"/>
      <c r="BL94" s="263"/>
      <c r="BM94" s="263"/>
      <c r="BN94" s="263"/>
      <c r="BO94" s="263"/>
      <c r="BP94" s="263"/>
      <c r="BQ94" s="263"/>
      <c r="BR94" s="263"/>
      <c r="BS94" s="263"/>
      <c r="BT94" s="263"/>
      <c r="BU94" s="263"/>
      <c r="BV94" s="263"/>
    </row>
    <row r="95" customFormat="false" ht="12" hidden="false" customHeight="false" outlineLevel="0" collapsed="false">
      <c r="BG95" s="263"/>
      <c r="BH95" s="263"/>
      <c r="BI95" s="263"/>
      <c r="BJ95" s="263"/>
      <c r="BK95" s="263"/>
      <c r="BL95" s="263"/>
      <c r="BM95" s="263"/>
      <c r="BN95" s="263"/>
      <c r="BO95" s="263"/>
      <c r="BP95" s="263"/>
      <c r="BQ95" s="263"/>
      <c r="BR95" s="263"/>
      <c r="BS95" s="263"/>
      <c r="BT95" s="263"/>
      <c r="BU95" s="263"/>
      <c r="BV95" s="263"/>
    </row>
    <row r="96" customFormat="false" ht="12" hidden="false" customHeight="false" outlineLevel="0" collapsed="false">
      <c r="BG96" s="263"/>
      <c r="BH96" s="263"/>
      <c r="BI96" s="263"/>
      <c r="BJ96" s="263"/>
      <c r="BK96" s="263"/>
      <c r="BL96" s="263"/>
      <c r="BM96" s="263"/>
      <c r="BN96" s="263"/>
      <c r="BO96" s="263"/>
      <c r="BP96" s="263"/>
      <c r="BQ96" s="263"/>
      <c r="BR96" s="263"/>
      <c r="BS96" s="263"/>
      <c r="BT96" s="263"/>
      <c r="BU96" s="263"/>
      <c r="BV96" s="263"/>
    </row>
    <row r="97" customFormat="false" ht="12" hidden="false" customHeight="false" outlineLevel="0" collapsed="false">
      <c r="BG97" s="263"/>
      <c r="BH97" s="263"/>
      <c r="BI97" s="263"/>
      <c r="BJ97" s="263"/>
      <c r="BK97" s="263"/>
      <c r="BL97" s="263"/>
      <c r="BM97" s="263"/>
      <c r="BN97" s="263"/>
      <c r="BO97" s="263"/>
      <c r="BP97" s="263"/>
      <c r="BQ97" s="263"/>
      <c r="BR97" s="263"/>
      <c r="BS97" s="263"/>
      <c r="BT97" s="263"/>
      <c r="BU97" s="263"/>
      <c r="BV97" s="263"/>
    </row>
    <row r="98" customFormat="false" ht="12" hidden="false" customHeight="false" outlineLevel="0" collapsed="false">
      <c r="BG98" s="263"/>
      <c r="BH98" s="263"/>
      <c r="BI98" s="263"/>
      <c r="BJ98" s="263"/>
      <c r="BK98" s="263"/>
      <c r="BL98" s="263"/>
      <c r="BM98" s="263"/>
      <c r="BN98" s="263"/>
      <c r="BO98" s="263"/>
      <c r="BP98" s="263"/>
      <c r="BQ98" s="263"/>
      <c r="BR98" s="263"/>
      <c r="BS98" s="263"/>
      <c r="BT98" s="263"/>
      <c r="BU98" s="263"/>
      <c r="BV98" s="263"/>
    </row>
    <row r="99" customFormat="false" ht="12" hidden="false" customHeight="false" outlineLevel="0" collapsed="false">
      <c r="BG99" s="263"/>
      <c r="BH99" s="263"/>
      <c r="BI99" s="263"/>
      <c r="BJ99" s="263"/>
      <c r="BK99" s="263"/>
      <c r="BL99" s="263"/>
      <c r="BM99" s="263"/>
      <c r="BN99" s="263"/>
      <c r="BO99" s="263"/>
      <c r="BP99" s="263"/>
      <c r="BQ99" s="263"/>
      <c r="BR99" s="263"/>
      <c r="BS99" s="263"/>
      <c r="BT99" s="263"/>
      <c r="BU99" s="263"/>
      <c r="BV99" s="263"/>
    </row>
    <row r="100" customFormat="false" ht="12" hidden="false" customHeight="false" outlineLevel="0" collapsed="false">
      <c r="BG100" s="263"/>
      <c r="BH100" s="263"/>
      <c r="BI100" s="263"/>
      <c r="BJ100" s="263"/>
      <c r="BK100" s="263"/>
      <c r="BL100" s="263"/>
      <c r="BM100" s="263"/>
      <c r="BN100" s="263"/>
      <c r="BO100" s="263"/>
      <c r="BP100" s="263"/>
      <c r="BQ100" s="263"/>
      <c r="BR100" s="263"/>
      <c r="BS100" s="263"/>
      <c r="BT100" s="263"/>
      <c r="BU100" s="263"/>
      <c r="BV100" s="263"/>
    </row>
    <row r="101" customFormat="false" ht="12" hidden="false" customHeight="false" outlineLevel="0" collapsed="false">
      <c r="BG101" s="263"/>
      <c r="BH101" s="263"/>
      <c r="BI101" s="263"/>
      <c r="BJ101" s="263"/>
      <c r="BK101" s="263"/>
      <c r="BL101" s="263"/>
      <c r="BM101" s="263"/>
      <c r="BN101" s="263"/>
      <c r="BO101" s="263"/>
      <c r="BP101" s="263"/>
      <c r="BQ101" s="263"/>
      <c r="BR101" s="263"/>
      <c r="BS101" s="263"/>
      <c r="BT101" s="263"/>
      <c r="BU101" s="263"/>
      <c r="BV101" s="263"/>
    </row>
    <row r="102" customFormat="false" ht="12" hidden="false" customHeight="false" outlineLevel="0" collapsed="false">
      <c r="BG102" s="263"/>
      <c r="BH102" s="263"/>
      <c r="BI102" s="263"/>
      <c r="BJ102" s="263"/>
      <c r="BK102" s="263"/>
      <c r="BL102" s="263"/>
      <c r="BM102" s="263"/>
      <c r="BN102" s="263"/>
      <c r="BO102" s="263"/>
      <c r="BP102" s="263"/>
      <c r="BQ102" s="263"/>
      <c r="BR102" s="263"/>
      <c r="BS102" s="263"/>
      <c r="BT102" s="263"/>
      <c r="BU102" s="263"/>
      <c r="BV102" s="263"/>
    </row>
    <row r="103" customFormat="false" ht="12" hidden="false" customHeight="false" outlineLevel="0" collapsed="false">
      <c r="BG103" s="263"/>
      <c r="BH103" s="263"/>
      <c r="BI103" s="263"/>
      <c r="BJ103" s="263"/>
      <c r="BK103" s="263"/>
      <c r="BL103" s="263"/>
      <c r="BM103" s="263"/>
      <c r="BN103" s="263"/>
      <c r="BO103" s="263"/>
      <c r="BP103" s="263"/>
      <c r="BQ103" s="263"/>
      <c r="BR103" s="263"/>
      <c r="BS103" s="263"/>
      <c r="BT103" s="263"/>
      <c r="BU103" s="263"/>
      <c r="BV103" s="263"/>
    </row>
    <row r="104" customFormat="false" ht="12" hidden="false" customHeight="false" outlineLevel="0" collapsed="false">
      <c r="BG104" s="263"/>
      <c r="BH104" s="263"/>
      <c r="BI104" s="263"/>
      <c r="BJ104" s="263"/>
      <c r="BK104" s="263"/>
      <c r="BL104" s="263"/>
      <c r="BM104" s="263"/>
      <c r="BN104" s="263"/>
      <c r="BO104" s="263"/>
      <c r="BP104" s="263"/>
      <c r="BQ104" s="263"/>
      <c r="BR104" s="263"/>
      <c r="BS104" s="263"/>
      <c r="BT104" s="263"/>
      <c r="BU104" s="263"/>
      <c r="BV104" s="263"/>
    </row>
    <row r="105" customFormat="false" ht="12" hidden="false" customHeight="false" outlineLevel="0" collapsed="false">
      <c r="BG105" s="263"/>
      <c r="BH105" s="263"/>
      <c r="BI105" s="263"/>
      <c r="BJ105" s="263"/>
      <c r="BK105" s="263"/>
      <c r="BL105" s="263"/>
      <c r="BM105" s="263"/>
      <c r="BN105" s="263"/>
      <c r="BO105" s="263"/>
      <c r="BP105" s="263"/>
      <c r="BQ105" s="263"/>
      <c r="BR105" s="263"/>
      <c r="BS105" s="263"/>
      <c r="BT105" s="263"/>
      <c r="BU105" s="263"/>
      <c r="BV105" s="263"/>
    </row>
    <row r="106" customFormat="false" ht="12" hidden="false" customHeight="false" outlineLevel="0" collapsed="false">
      <c r="BG106" s="263"/>
      <c r="BH106" s="263"/>
      <c r="BI106" s="263"/>
      <c r="BJ106" s="263"/>
      <c r="BK106" s="263"/>
      <c r="BL106" s="263"/>
      <c r="BM106" s="263"/>
      <c r="BN106" s="263"/>
      <c r="BO106" s="263"/>
      <c r="BP106" s="263"/>
      <c r="BQ106" s="263"/>
      <c r="BR106" s="263"/>
      <c r="BS106" s="263"/>
      <c r="BT106" s="263"/>
      <c r="BU106" s="263"/>
      <c r="BV106" s="263"/>
    </row>
    <row r="107" customFormat="false" ht="12" hidden="false" customHeight="false" outlineLevel="0" collapsed="false">
      <c r="BG107" s="263"/>
      <c r="BH107" s="263"/>
      <c r="BI107" s="263"/>
      <c r="BJ107" s="263"/>
      <c r="BK107" s="263"/>
      <c r="BL107" s="263"/>
      <c r="BM107" s="263"/>
      <c r="BN107" s="263"/>
      <c r="BO107" s="263"/>
      <c r="BP107" s="263"/>
      <c r="BQ107" s="263"/>
      <c r="BR107" s="263"/>
      <c r="BS107" s="263"/>
      <c r="BT107" s="263"/>
      <c r="BU107" s="263"/>
      <c r="BV107" s="263"/>
    </row>
    <row r="108" customFormat="false" ht="12" hidden="false" customHeight="false" outlineLevel="0" collapsed="false">
      <c r="BG108" s="263"/>
      <c r="BH108" s="263"/>
      <c r="BI108" s="263"/>
      <c r="BJ108" s="263"/>
      <c r="BK108" s="263"/>
      <c r="BL108" s="263"/>
      <c r="BM108" s="263"/>
      <c r="BN108" s="263"/>
      <c r="BO108" s="263"/>
      <c r="BP108" s="263"/>
      <c r="BQ108" s="263"/>
      <c r="BR108" s="263"/>
      <c r="BS108" s="263"/>
      <c r="BT108" s="263"/>
      <c r="BU108" s="263"/>
      <c r="BV108" s="263"/>
    </row>
    <row r="109" customFormat="false" ht="12" hidden="false" customHeight="false" outlineLevel="0" collapsed="false">
      <c r="BG109" s="263"/>
      <c r="BH109" s="263"/>
      <c r="BI109" s="263"/>
      <c r="BJ109" s="263"/>
      <c r="BK109" s="263"/>
      <c r="BL109" s="263"/>
      <c r="BM109" s="263"/>
      <c r="BN109" s="263"/>
      <c r="BO109" s="263"/>
      <c r="BP109" s="263"/>
      <c r="BQ109" s="263"/>
      <c r="BR109" s="263"/>
      <c r="BS109" s="263"/>
      <c r="BT109" s="263"/>
      <c r="BU109" s="263"/>
      <c r="BV109" s="263"/>
    </row>
    <row r="110" customFormat="false" ht="12" hidden="false" customHeight="false" outlineLevel="0" collapsed="false">
      <c r="BG110" s="263"/>
      <c r="BH110" s="263"/>
      <c r="BI110" s="263"/>
      <c r="BJ110" s="263"/>
      <c r="BK110" s="263"/>
      <c r="BL110" s="263"/>
      <c r="BM110" s="263"/>
      <c r="BN110" s="263"/>
      <c r="BO110" s="263"/>
      <c r="BP110" s="263"/>
      <c r="BQ110" s="263"/>
      <c r="BR110" s="263"/>
      <c r="BS110" s="263"/>
      <c r="BT110" s="263"/>
      <c r="BU110" s="263"/>
      <c r="BV110" s="263"/>
    </row>
    <row r="111" customFormat="false" ht="12" hidden="false" customHeight="false" outlineLevel="0" collapsed="false">
      <c r="BG111" s="263"/>
      <c r="BH111" s="263"/>
      <c r="BI111" s="263"/>
      <c r="BJ111" s="263"/>
      <c r="BK111" s="263"/>
      <c r="BL111" s="263"/>
      <c r="BM111" s="263"/>
      <c r="BN111" s="263"/>
      <c r="BO111" s="263"/>
      <c r="BP111" s="263"/>
      <c r="BQ111" s="263"/>
      <c r="BR111" s="263"/>
      <c r="BS111" s="263"/>
      <c r="BT111" s="263"/>
      <c r="BU111" s="263"/>
      <c r="BV111" s="263"/>
    </row>
    <row r="112" customFormat="false" ht="12" hidden="false" customHeight="false" outlineLevel="0" collapsed="false">
      <c r="BG112" s="263"/>
      <c r="BH112" s="263"/>
      <c r="BI112" s="263"/>
      <c r="BJ112" s="263"/>
      <c r="BK112" s="263"/>
      <c r="BL112" s="263"/>
      <c r="BM112" s="263"/>
      <c r="BN112" s="263"/>
      <c r="BO112" s="263"/>
      <c r="BP112" s="263"/>
      <c r="BQ112" s="263"/>
      <c r="BR112" s="263"/>
      <c r="BS112" s="263"/>
      <c r="BT112" s="263"/>
      <c r="BU112" s="263"/>
      <c r="BV112" s="263"/>
    </row>
    <row r="113" customFormat="false" ht="12" hidden="false" customHeight="false" outlineLevel="0" collapsed="false">
      <c r="BG113" s="263"/>
      <c r="BH113" s="263"/>
      <c r="BI113" s="263"/>
      <c r="BJ113" s="263"/>
      <c r="BK113" s="263"/>
      <c r="BL113" s="263"/>
      <c r="BM113" s="263"/>
      <c r="BN113" s="263"/>
      <c r="BO113" s="263"/>
      <c r="BP113" s="263"/>
      <c r="BQ113" s="263"/>
      <c r="BR113" s="263"/>
      <c r="BS113" s="263"/>
      <c r="BT113" s="263"/>
      <c r="BU113" s="263"/>
      <c r="BV113" s="263"/>
    </row>
    <row r="114" customFormat="false" ht="12" hidden="false" customHeight="false" outlineLevel="0" collapsed="false">
      <c r="BG114" s="263"/>
      <c r="BH114" s="263"/>
      <c r="BI114" s="263"/>
      <c r="BJ114" s="263"/>
      <c r="BK114" s="263"/>
      <c r="BL114" s="263"/>
      <c r="BM114" s="263"/>
      <c r="BN114" s="263"/>
      <c r="BO114" s="263"/>
      <c r="BP114" s="263"/>
      <c r="BQ114" s="263"/>
      <c r="BR114" s="263"/>
      <c r="BS114" s="263"/>
      <c r="BT114" s="263"/>
      <c r="BU114" s="263"/>
      <c r="BV114" s="263"/>
    </row>
    <row r="115" customFormat="false" ht="12" hidden="false" customHeight="false" outlineLevel="0" collapsed="false">
      <c r="BG115" s="263"/>
      <c r="BH115" s="263"/>
      <c r="BI115" s="263"/>
      <c r="BJ115" s="263"/>
      <c r="BK115" s="263"/>
      <c r="BL115" s="263"/>
      <c r="BM115" s="263"/>
      <c r="BN115" s="263"/>
      <c r="BO115" s="263"/>
      <c r="BP115" s="263"/>
      <c r="BQ115" s="263"/>
      <c r="BR115" s="263"/>
      <c r="BS115" s="263"/>
      <c r="BT115" s="263"/>
      <c r="BU115" s="263"/>
      <c r="BV115" s="263"/>
    </row>
    <row r="116" customFormat="false" ht="12" hidden="false" customHeight="false" outlineLevel="0" collapsed="false">
      <c r="BG116" s="263"/>
      <c r="BH116" s="263"/>
      <c r="BI116" s="263"/>
      <c r="BJ116" s="263"/>
      <c r="BK116" s="263"/>
      <c r="BL116" s="263"/>
      <c r="BM116" s="263"/>
      <c r="BN116" s="263"/>
      <c r="BO116" s="263"/>
      <c r="BP116" s="263"/>
      <c r="BQ116" s="263"/>
      <c r="BR116" s="263"/>
      <c r="BS116" s="263"/>
      <c r="BT116" s="263"/>
      <c r="BU116" s="263"/>
      <c r="BV116" s="263"/>
    </row>
    <row r="117" customFormat="false" ht="12" hidden="false" customHeight="false" outlineLevel="0" collapsed="false">
      <c r="BG117" s="263"/>
      <c r="BH117" s="263"/>
      <c r="BI117" s="263"/>
      <c r="BJ117" s="263"/>
      <c r="BK117" s="263"/>
      <c r="BL117" s="263"/>
      <c r="BM117" s="263"/>
      <c r="BN117" s="263"/>
      <c r="BO117" s="263"/>
      <c r="BP117" s="263"/>
      <c r="BQ117" s="263"/>
      <c r="BR117" s="263"/>
      <c r="BS117" s="263"/>
      <c r="BT117" s="263"/>
      <c r="BU117" s="263"/>
      <c r="BV117" s="263"/>
    </row>
    <row r="118" customFormat="false" ht="12" hidden="false" customHeight="false" outlineLevel="0" collapsed="false">
      <c r="BG118" s="263"/>
      <c r="BH118" s="263"/>
      <c r="BI118" s="263"/>
      <c r="BJ118" s="263"/>
      <c r="BK118" s="263"/>
      <c r="BL118" s="263"/>
      <c r="BM118" s="263"/>
      <c r="BN118" s="263"/>
      <c r="BO118" s="263"/>
      <c r="BP118" s="263"/>
      <c r="BQ118" s="263"/>
      <c r="BR118" s="263"/>
      <c r="BS118" s="263"/>
      <c r="BT118" s="263"/>
      <c r="BU118" s="263"/>
      <c r="BV118" s="263"/>
    </row>
    <row r="119" customFormat="false" ht="12" hidden="false" customHeight="false" outlineLevel="0" collapsed="false">
      <c r="BG119" s="263"/>
      <c r="BH119" s="263"/>
      <c r="BI119" s="263"/>
      <c r="BJ119" s="263"/>
      <c r="BK119" s="263"/>
      <c r="BL119" s="263"/>
      <c r="BM119" s="263"/>
      <c r="BN119" s="263"/>
      <c r="BO119" s="263"/>
      <c r="BP119" s="263"/>
      <c r="BQ119" s="263"/>
      <c r="BR119" s="263"/>
      <c r="BS119" s="263"/>
      <c r="BT119" s="263"/>
      <c r="BU119" s="263"/>
      <c r="BV119" s="263"/>
    </row>
    <row r="120" customFormat="false" ht="12" hidden="false" customHeight="false" outlineLevel="0" collapsed="false">
      <c r="BG120" s="263"/>
      <c r="BH120" s="263"/>
      <c r="BI120" s="263"/>
      <c r="BJ120" s="263"/>
      <c r="BK120" s="263"/>
      <c r="BL120" s="263"/>
      <c r="BM120" s="263"/>
      <c r="BN120" s="263"/>
      <c r="BO120" s="263"/>
      <c r="BP120" s="263"/>
      <c r="BQ120" s="263"/>
      <c r="BR120" s="263"/>
      <c r="BS120" s="263"/>
      <c r="BT120" s="263"/>
      <c r="BU120" s="263"/>
      <c r="BV120" s="263"/>
    </row>
    <row r="121" customFormat="false" ht="12" hidden="false" customHeight="false" outlineLevel="0" collapsed="false">
      <c r="BG121" s="263"/>
      <c r="BH121" s="263"/>
      <c r="BI121" s="263"/>
      <c r="BJ121" s="263"/>
      <c r="BK121" s="263"/>
      <c r="BL121" s="263"/>
      <c r="BM121" s="263"/>
      <c r="BN121" s="263"/>
      <c r="BO121" s="263"/>
      <c r="BP121" s="263"/>
      <c r="BQ121" s="263"/>
      <c r="BR121" s="263"/>
      <c r="BS121" s="263"/>
      <c r="BT121" s="263"/>
      <c r="BU121" s="263"/>
      <c r="BV121" s="263"/>
    </row>
    <row r="122" customFormat="false" ht="12" hidden="false" customHeight="false" outlineLevel="0" collapsed="false">
      <c r="BG122" s="263"/>
      <c r="BH122" s="263"/>
      <c r="BI122" s="263"/>
      <c r="BJ122" s="263"/>
      <c r="BK122" s="263"/>
      <c r="BL122" s="263"/>
      <c r="BM122" s="263"/>
      <c r="BN122" s="263"/>
      <c r="BO122" s="263"/>
      <c r="BP122" s="263"/>
      <c r="BQ122" s="263"/>
      <c r="BR122" s="263"/>
      <c r="BS122" s="263"/>
      <c r="BT122" s="263"/>
      <c r="BU122" s="263"/>
      <c r="BV122" s="263"/>
    </row>
    <row r="123" customFormat="false" ht="12" hidden="false" customHeight="false" outlineLevel="0" collapsed="false">
      <c r="BG123" s="263"/>
      <c r="BH123" s="263"/>
      <c r="BI123" s="263"/>
      <c r="BJ123" s="263"/>
      <c r="BK123" s="263"/>
      <c r="BL123" s="263"/>
      <c r="BM123" s="263"/>
      <c r="BN123" s="263"/>
      <c r="BO123" s="263"/>
      <c r="BP123" s="263"/>
      <c r="BQ123" s="263"/>
      <c r="BR123" s="263"/>
      <c r="BS123" s="263"/>
      <c r="BT123" s="263"/>
      <c r="BU123" s="263"/>
      <c r="BV123" s="263"/>
    </row>
    <row r="124" customFormat="false" ht="12" hidden="false" customHeight="false" outlineLevel="0" collapsed="false">
      <c r="BG124" s="263"/>
      <c r="BH124" s="263"/>
      <c r="BI124" s="263"/>
      <c r="BJ124" s="263"/>
      <c r="BK124" s="263"/>
      <c r="BL124" s="263"/>
      <c r="BM124" s="263"/>
      <c r="BN124" s="263"/>
      <c r="BO124" s="263"/>
      <c r="BP124" s="263"/>
      <c r="BQ124" s="263"/>
      <c r="BR124" s="263"/>
      <c r="BS124" s="263"/>
      <c r="BT124" s="263"/>
      <c r="BU124" s="263"/>
      <c r="BV124" s="263"/>
    </row>
    <row r="125" customFormat="false" ht="12" hidden="false" customHeight="false" outlineLevel="0" collapsed="false">
      <c r="BG125" s="263"/>
      <c r="BH125" s="263"/>
      <c r="BI125" s="263"/>
      <c r="BJ125" s="263"/>
      <c r="BK125" s="263"/>
      <c r="BL125" s="263"/>
      <c r="BM125" s="263"/>
      <c r="BN125" s="263"/>
      <c r="BO125" s="263"/>
      <c r="BP125" s="263"/>
      <c r="BQ125" s="263"/>
      <c r="BR125" s="263"/>
      <c r="BS125" s="263"/>
      <c r="BT125" s="263"/>
      <c r="BU125" s="263"/>
      <c r="BV125" s="263"/>
    </row>
    <row r="126" customFormat="false" ht="12" hidden="false" customHeight="false" outlineLevel="0" collapsed="false">
      <c r="BG126" s="263"/>
      <c r="BH126" s="263"/>
      <c r="BI126" s="263"/>
      <c r="BJ126" s="263"/>
      <c r="BK126" s="263"/>
      <c r="BL126" s="263"/>
      <c r="BM126" s="263"/>
      <c r="BN126" s="263"/>
      <c r="BO126" s="263"/>
      <c r="BP126" s="263"/>
      <c r="BQ126" s="263"/>
      <c r="BR126" s="263"/>
      <c r="BS126" s="263"/>
      <c r="BT126" s="263"/>
      <c r="BU126" s="263"/>
      <c r="BV126" s="263"/>
    </row>
    <row r="127" customFormat="false" ht="12" hidden="false" customHeight="false" outlineLevel="0" collapsed="false">
      <c r="BG127" s="263"/>
      <c r="BH127" s="263"/>
      <c r="BI127" s="263"/>
      <c r="BJ127" s="263"/>
      <c r="BK127" s="263"/>
      <c r="BL127" s="263"/>
      <c r="BM127" s="263"/>
      <c r="BN127" s="263"/>
      <c r="BO127" s="263"/>
      <c r="BP127" s="263"/>
      <c r="BQ127" s="263"/>
      <c r="BR127" s="263"/>
      <c r="BS127" s="263"/>
      <c r="BT127" s="263"/>
      <c r="BU127" s="263"/>
      <c r="BV127" s="263"/>
    </row>
    <row r="128" customFormat="false" ht="12" hidden="false" customHeight="false" outlineLevel="0" collapsed="false">
      <c r="BG128" s="263"/>
      <c r="BH128" s="263"/>
      <c r="BI128" s="263"/>
      <c r="BJ128" s="263"/>
      <c r="BK128" s="263"/>
      <c r="BL128" s="263"/>
      <c r="BM128" s="263"/>
      <c r="BN128" s="263"/>
      <c r="BO128" s="263"/>
      <c r="BP128" s="263"/>
      <c r="BQ128" s="263"/>
      <c r="BR128" s="263"/>
      <c r="BS128" s="263"/>
      <c r="BT128" s="263"/>
      <c r="BU128" s="263"/>
      <c r="BV128" s="263"/>
    </row>
    <row r="129" customFormat="false" ht="12" hidden="false" customHeight="false" outlineLevel="0" collapsed="false">
      <c r="BG129" s="263"/>
      <c r="BH129" s="263"/>
      <c r="BI129" s="263"/>
      <c r="BJ129" s="263"/>
      <c r="BK129" s="263"/>
      <c r="BL129" s="263"/>
      <c r="BM129" s="263"/>
      <c r="BN129" s="263"/>
      <c r="BO129" s="263"/>
      <c r="BP129" s="263"/>
      <c r="BQ129" s="263"/>
      <c r="BR129" s="263"/>
      <c r="BS129" s="263"/>
      <c r="BT129" s="263"/>
      <c r="BU129" s="263"/>
      <c r="BV129" s="263"/>
    </row>
    <row r="130" customFormat="false" ht="12" hidden="false" customHeight="false" outlineLevel="0" collapsed="false">
      <c r="BG130" s="263"/>
      <c r="BH130" s="263"/>
      <c r="BI130" s="263"/>
      <c r="BJ130" s="263"/>
      <c r="BK130" s="263"/>
      <c r="BL130" s="263"/>
      <c r="BM130" s="263"/>
      <c r="BN130" s="263"/>
      <c r="BO130" s="263"/>
      <c r="BP130" s="263"/>
      <c r="BQ130" s="263"/>
      <c r="BR130" s="263"/>
      <c r="BS130" s="263"/>
      <c r="BT130" s="263"/>
      <c r="BU130" s="263"/>
      <c r="BV130" s="263"/>
    </row>
    <row r="131" customFormat="false" ht="12" hidden="false" customHeight="false" outlineLevel="0" collapsed="false">
      <c r="BG131" s="263"/>
      <c r="BH131" s="263"/>
      <c r="BI131" s="263"/>
      <c r="BJ131" s="263"/>
      <c r="BK131" s="263"/>
      <c r="BL131" s="263"/>
      <c r="BM131" s="263"/>
      <c r="BN131" s="263"/>
      <c r="BO131" s="263"/>
      <c r="BP131" s="263"/>
      <c r="BQ131" s="263"/>
      <c r="BR131" s="263"/>
      <c r="BS131" s="263"/>
      <c r="BT131" s="263"/>
      <c r="BU131" s="263"/>
      <c r="BV131" s="263"/>
    </row>
    <row r="132" customFormat="false" ht="12" hidden="false" customHeight="false" outlineLevel="0" collapsed="false">
      <c r="BG132" s="263"/>
      <c r="BH132" s="263"/>
      <c r="BI132" s="263"/>
      <c r="BJ132" s="263"/>
      <c r="BK132" s="263"/>
      <c r="BL132" s="263"/>
      <c r="BM132" s="263"/>
      <c r="BN132" s="263"/>
      <c r="BO132" s="263"/>
      <c r="BP132" s="263"/>
      <c r="BQ132" s="263"/>
      <c r="BR132" s="263"/>
      <c r="BS132" s="263"/>
      <c r="BT132" s="263"/>
      <c r="BU132" s="263"/>
      <c r="BV132" s="263"/>
    </row>
    <row r="133" customFormat="false" ht="12" hidden="false" customHeight="false" outlineLevel="0" collapsed="false">
      <c r="BG133" s="263"/>
      <c r="BH133" s="263"/>
      <c r="BI133" s="263"/>
      <c r="BJ133" s="263"/>
      <c r="BK133" s="263"/>
      <c r="BL133" s="263"/>
      <c r="BM133" s="263"/>
      <c r="BN133" s="263"/>
      <c r="BO133" s="263"/>
      <c r="BP133" s="263"/>
      <c r="BQ133" s="263"/>
      <c r="BR133" s="263"/>
      <c r="BS133" s="263"/>
      <c r="BT133" s="263"/>
      <c r="BU133" s="263"/>
      <c r="BV133" s="263"/>
    </row>
    <row r="134" customFormat="false" ht="12" hidden="false" customHeight="false" outlineLevel="0" collapsed="false">
      <c r="BG134" s="263"/>
      <c r="BH134" s="263"/>
      <c r="BI134" s="263"/>
      <c r="BJ134" s="263"/>
      <c r="BK134" s="263"/>
      <c r="BL134" s="263"/>
      <c r="BM134" s="263"/>
      <c r="BN134" s="263"/>
      <c r="BO134" s="263"/>
      <c r="BP134" s="263"/>
      <c r="BQ134" s="263"/>
      <c r="BR134" s="263"/>
      <c r="BS134" s="263"/>
      <c r="BT134" s="263"/>
      <c r="BU134" s="263"/>
      <c r="BV134" s="263"/>
    </row>
    <row r="135" customFormat="false" ht="12" hidden="false" customHeight="false" outlineLevel="0" collapsed="false">
      <c r="BG135" s="263"/>
      <c r="BH135" s="263"/>
      <c r="BI135" s="263"/>
      <c r="BJ135" s="263"/>
      <c r="BK135" s="263"/>
      <c r="BL135" s="263"/>
      <c r="BM135" s="263"/>
      <c r="BN135" s="263"/>
      <c r="BO135" s="263"/>
      <c r="BP135" s="263"/>
      <c r="BQ135" s="263"/>
      <c r="BR135" s="263"/>
      <c r="BS135" s="263"/>
      <c r="BT135" s="263"/>
      <c r="BU135" s="263"/>
      <c r="BV135" s="263"/>
    </row>
    <row r="136" customFormat="false" ht="12" hidden="false" customHeight="false" outlineLevel="0" collapsed="false">
      <c r="BG136" s="263"/>
      <c r="BH136" s="263"/>
      <c r="BI136" s="263"/>
      <c r="BJ136" s="263"/>
      <c r="BK136" s="263"/>
      <c r="BL136" s="263"/>
      <c r="BM136" s="263"/>
      <c r="BN136" s="263"/>
      <c r="BO136" s="263"/>
      <c r="BP136" s="263"/>
      <c r="BQ136" s="263"/>
      <c r="BR136" s="263"/>
      <c r="BS136" s="263"/>
      <c r="BT136" s="263"/>
      <c r="BU136" s="263"/>
      <c r="BV136" s="263"/>
    </row>
    <row r="137" customFormat="false" ht="12" hidden="false" customHeight="false" outlineLevel="0" collapsed="false">
      <c r="BG137" s="263"/>
      <c r="BH137" s="263"/>
      <c r="BI137" s="263"/>
      <c r="BJ137" s="263"/>
      <c r="BK137" s="263"/>
      <c r="BL137" s="263"/>
      <c r="BM137" s="263"/>
      <c r="BN137" s="263"/>
      <c r="BO137" s="263"/>
      <c r="BP137" s="263"/>
      <c r="BQ137" s="263"/>
      <c r="BR137" s="263"/>
      <c r="BS137" s="263"/>
      <c r="BT137" s="263"/>
      <c r="BU137" s="263"/>
      <c r="BV137" s="263"/>
    </row>
    <row r="138" customFormat="false" ht="12" hidden="false" customHeight="false" outlineLevel="0" collapsed="false">
      <c r="BG138" s="263"/>
      <c r="BH138" s="263"/>
      <c r="BI138" s="263"/>
      <c r="BJ138" s="263"/>
      <c r="BK138" s="263"/>
      <c r="BL138" s="263"/>
      <c r="BM138" s="263"/>
      <c r="BN138" s="263"/>
      <c r="BO138" s="263"/>
      <c r="BP138" s="263"/>
      <c r="BQ138" s="263"/>
      <c r="BR138" s="263"/>
      <c r="BS138" s="263"/>
      <c r="BT138" s="263"/>
      <c r="BU138" s="263"/>
      <c r="BV138" s="263"/>
    </row>
    <row r="139" customFormat="false" ht="12" hidden="false" customHeight="false" outlineLevel="0" collapsed="false">
      <c r="BG139" s="263"/>
      <c r="BH139" s="263"/>
      <c r="BI139" s="263"/>
      <c r="BJ139" s="263"/>
      <c r="BK139" s="263"/>
      <c r="BL139" s="263"/>
      <c r="BM139" s="263"/>
      <c r="BN139" s="263"/>
      <c r="BO139" s="263"/>
      <c r="BP139" s="263"/>
      <c r="BQ139" s="263"/>
      <c r="BR139" s="263"/>
      <c r="BS139" s="263"/>
      <c r="BT139" s="263"/>
      <c r="BU139" s="263"/>
      <c r="BV139" s="263"/>
    </row>
    <row r="140" customFormat="false" ht="12" hidden="false" customHeight="false" outlineLevel="0" collapsed="false">
      <c r="BG140" s="263"/>
      <c r="BH140" s="263"/>
      <c r="BI140" s="263"/>
      <c r="BJ140" s="263"/>
      <c r="BK140" s="263"/>
      <c r="BL140" s="263"/>
      <c r="BM140" s="263"/>
      <c r="BN140" s="263"/>
      <c r="BO140" s="263"/>
      <c r="BP140" s="263"/>
      <c r="BQ140" s="263"/>
      <c r="BR140" s="263"/>
      <c r="BS140" s="263"/>
      <c r="BT140" s="263"/>
      <c r="BU140" s="263"/>
      <c r="BV140" s="263"/>
    </row>
    <row r="141" customFormat="false" ht="12" hidden="false" customHeight="false" outlineLevel="0" collapsed="false">
      <c r="BG141" s="263"/>
      <c r="BH141" s="263"/>
      <c r="BI141" s="263"/>
      <c r="BJ141" s="263"/>
      <c r="BK141" s="263"/>
      <c r="BL141" s="263"/>
      <c r="BM141" s="263"/>
      <c r="BN141" s="263"/>
      <c r="BO141" s="263"/>
      <c r="BP141" s="263"/>
      <c r="BQ141" s="263"/>
      <c r="BR141" s="263"/>
      <c r="BS141" s="263"/>
      <c r="BT141" s="263"/>
      <c r="BU141" s="263"/>
      <c r="BV141" s="263"/>
    </row>
    <row r="142" customFormat="false" ht="12" hidden="false" customHeight="false" outlineLevel="0" collapsed="false">
      <c r="BG142" s="263"/>
      <c r="BH142" s="263"/>
      <c r="BI142" s="263"/>
      <c r="BJ142" s="263"/>
      <c r="BK142" s="263"/>
      <c r="BL142" s="263"/>
      <c r="BM142" s="263"/>
      <c r="BN142" s="263"/>
      <c r="BO142" s="263"/>
      <c r="BP142" s="263"/>
      <c r="BQ142" s="263"/>
      <c r="BR142" s="263"/>
      <c r="BS142" s="263"/>
      <c r="BT142" s="263"/>
      <c r="BU142" s="263"/>
      <c r="BV142" s="263"/>
    </row>
    <row r="143" customFormat="false" ht="12" hidden="false" customHeight="false" outlineLevel="0" collapsed="false">
      <c r="BG143" s="263"/>
      <c r="BH143" s="263"/>
      <c r="BI143" s="263"/>
      <c r="BJ143" s="263"/>
      <c r="BK143" s="263"/>
      <c r="BL143" s="263"/>
      <c r="BM143" s="263"/>
      <c r="BN143" s="263"/>
      <c r="BO143" s="263"/>
      <c r="BP143" s="263"/>
      <c r="BQ143" s="263"/>
      <c r="BR143" s="263"/>
      <c r="BS143" s="263"/>
      <c r="BT143" s="263"/>
      <c r="BU143" s="263"/>
      <c r="BV143" s="263"/>
    </row>
    <row r="144" customFormat="false" ht="12" hidden="false" customHeight="false" outlineLevel="0" collapsed="false">
      <c r="BG144" s="263"/>
      <c r="BH144" s="263"/>
      <c r="BI144" s="263"/>
      <c r="BJ144" s="263"/>
      <c r="BK144" s="263"/>
      <c r="BL144" s="263"/>
      <c r="BM144" s="263"/>
      <c r="BN144" s="263"/>
      <c r="BO144" s="263"/>
      <c r="BP144" s="263"/>
      <c r="BQ144" s="263"/>
      <c r="BR144" s="263"/>
      <c r="BS144" s="263"/>
      <c r="BT144" s="263"/>
      <c r="BU144" s="263"/>
      <c r="BV144" s="263"/>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N40" activeCellId="0" sqref="BN39:BN40"/>
    </sheetView>
  </sheetViews>
  <sheetFormatPr defaultColWidth="9.84765625" defaultRowHeight="11.25" zeroHeight="false" outlineLevelRow="0" outlineLevelCol="0"/>
  <cols>
    <col collapsed="false" customWidth="true" hidden="false" outlineLevel="0" max="1" min="1" style="264" width="9.56"/>
    <col collapsed="false" customWidth="true" hidden="false" outlineLevel="0" max="2" min="2" style="264" width="21.28"/>
    <col collapsed="false" customWidth="true" hidden="false" outlineLevel="0" max="74" min="3" style="264" width="6.7"/>
    <col collapsed="false" customWidth="false" hidden="false" outlineLevel="0" max="257" min="75" style="264" width="9.85"/>
  </cols>
  <sheetData>
    <row r="1" customFormat="false" ht="16.5" hidden="false" customHeight="true" outlineLevel="0" collapsed="false">
      <c r="A1" s="28" t="s">
        <v>30</v>
      </c>
      <c r="B1" s="265" t="s">
        <v>16</v>
      </c>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6"/>
    </row>
    <row r="2" s="12"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67"/>
      <c r="B5" s="188" t="s">
        <v>569</v>
      </c>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c r="AZ5" s="268"/>
      <c r="BA5" s="268"/>
      <c r="BB5" s="268"/>
      <c r="BC5" s="268"/>
      <c r="BD5" s="268"/>
      <c r="BE5" s="268"/>
      <c r="BF5" s="268"/>
      <c r="BG5" s="269"/>
      <c r="BH5" s="269"/>
      <c r="BI5" s="269"/>
      <c r="BJ5" s="269"/>
      <c r="BK5" s="269"/>
      <c r="BL5" s="269"/>
      <c r="BM5" s="269"/>
      <c r="BN5" s="269"/>
      <c r="BO5" s="269"/>
      <c r="BP5" s="269"/>
      <c r="BQ5" s="269"/>
      <c r="BR5" s="269"/>
      <c r="BS5" s="269"/>
      <c r="BT5" s="269"/>
      <c r="BU5" s="269"/>
      <c r="BV5" s="269"/>
    </row>
    <row r="6" customFormat="false" ht="11.1" hidden="false" customHeight="true" outlineLevel="0" collapsed="false">
      <c r="A6" s="267"/>
      <c r="B6" s="270" t="s">
        <v>619</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c r="BD6" s="271"/>
      <c r="BE6" s="268"/>
      <c r="BF6" s="272"/>
      <c r="BG6" s="269"/>
      <c r="BH6" s="269"/>
      <c r="BI6" s="269"/>
      <c r="BJ6" s="269"/>
      <c r="BK6" s="269"/>
      <c r="BL6" s="269"/>
      <c r="BM6" s="269"/>
      <c r="BN6" s="269"/>
      <c r="BO6" s="269"/>
      <c r="BP6" s="269"/>
      <c r="BQ6" s="269"/>
      <c r="BR6" s="269"/>
      <c r="BS6" s="269"/>
      <c r="BT6" s="269"/>
      <c r="BU6" s="269"/>
      <c r="BV6" s="269"/>
    </row>
    <row r="7" customFormat="false" ht="11.1" hidden="false" customHeight="true" outlineLevel="0" collapsed="false">
      <c r="A7" s="267" t="s">
        <v>129</v>
      </c>
      <c r="B7" s="273" t="s">
        <v>130</v>
      </c>
      <c r="C7" s="76" t="n">
        <v>161.2</v>
      </c>
      <c r="D7" s="76" t="n">
        <v>172.9</v>
      </c>
      <c r="E7" s="76" t="n">
        <v>178.1</v>
      </c>
      <c r="F7" s="76" t="n">
        <v>191</v>
      </c>
      <c r="G7" s="76" t="n">
        <v>194.9</v>
      </c>
      <c r="H7" s="76" t="n">
        <v>201.4</v>
      </c>
      <c r="I7" s="76" t="n">
        <v>207.1</v>
      </c>
      <c r="J7" s="76" t="n">
        <v>202.1</v>
      </c>
      <c r="K7" s="76" t="n">
        <v>213.3</v>
      </c>
      <c r="L7" s="76" t="n">
        <v>226</v>
      </c>
      <c r="M7" s="76" t="n">
        <v>256.9</v>
      </c>
      <c r="N7" s="76" t="n">
        <v>257</v>
      </c>
      <c r="O7" s="76" t="n">
        <v>256.4</v>
      </c>
      <c r="P7" s="76" t="n">
        <v>260.7</v>
      </c>
      <c r="Q7" s="76" t="n">
        <v>297.7</v>
      </c>
      <c r="R7" s="76" t="n">
        <v>319.5</v>
      </c>
      <c r="S7" s="76" t="n">
        <v>353.6</v>
      </c>
      <c r="T7" s="76" t="n">
        <v>376.1</v>
      </c>
      <c r="U7" s="76" t="n">
        <v>380.2</v>
      </c>
      <c r="V7" s="76" t="n">
        <v>328.7</v>
      </c>
      <c r="W7" s="76" t="n">
        <v>300.3</v>
      </c>
      <c r="X7" s="76" t="n">
        <v>240</v>
      </c>
      <c r="Y7" s="76" t="n">
        <v>194.7</v>
      </c>
      <c r="Z7" s="76" t="n">
        <v>157.9</v>
      </c>
      <c r="AA7" s="76" t="n">
        <v>154.8</v>
      </c>
      <c r="AB7" s="76" t="n">
        <v>142.7</v>
      </c>
      <c r="AC7" s="76" t="n">
        <v>135.8</v>
      </c>
      <c r="AD7" s="76" t="n">
        <v>139.7</v>
      </c>
      <c r="AE7" s="76" t="n">
        <v>146.8</v>
      </c>
      <c r="AF7" s="76" t="n">
        <v>174.4</v>
      </c>
      <c r="AG7" s="76" t="n">
        <v>165.8</v>
      </c>
      <c r="AH7" s="76" t="n">
        <v>180.4</v>
      </c>
      <c r="AI7" s="76" t="n">
        <v>177.4</v>
      </c>
      <c r="AJ7" s="76" t="n">
        <v>191.8</v>
      </c>
      <c r="AK7" s="76" t="n">
        <v>200.4</v>
      </c>
      <c r="AL7" s="76" t="n">
        <v>198.9</v>
      </c>
      <c r="AM7" s="76" t="n">
        <v>207.5</v>
      </c>
      <c r="AN7" s="76" t="n">
        <v>198.6</v>
      </c>
      <c r="AO7" s="76" t="n">
        <v>210</v>
      </c>
      <c r="AP7" s="76" t="n">
        <v>221.4</v>
      </c>
      <c r="AQ7" s="76" t="n">
        <v>212.9</v>
      </c>
      <c r="AR7" s="76" t="n">
        <v>203.7</v>
      </c>
      <c r="AS7" s="76" t="n">
        <v>200.1</v>
      </c>
      <c r="AT7" s="76" t="n">
        <v>204.1</v>
      </c>
      <c r="AU7" s="76" t="n">
        <v>209.3</v>
      </c>
      <c r="AV7" s="76" t="n">
        <v>222.1</v>
      </c>
      <c r="AW7" s="76" t="n">
        <v>230.8</v>
      </c>
      <c r="AX7" s="76" t="n">
        <v>243.5</v>
      </c>
      <c r="AY7" s="76" t="n">
        <v>257.7337</v>
      </c>
      <c r="AZ7" s="76" t="n">
        <v>274.5377</v>
      </c>
      <c r="BA7" s="77" t="n">
        <v>301.2656</v>
      </c>
      <c r="BB7" s="77" t="n">
        <v>302.7882</v>
      </c>
      <c r="BC7" s="77" t="n">
        <v>301.4536</v>
      </c>
      <c r="BD7" s="77" t="n">
        <v>299.0019</v>
      </c>
      <c r="BE7" s="77" t="n">
        <v>294.1049</v>
      </c>
      <c r="BF7" s="77" t="n">
        <v>296.7813</v>
      </c>
      <c r="BG7" s="77" t="n">
        <v>296.3915</v>
      </c>
      <c r="BH7" s="77" t="n">
        <v>294.8883</v>
      </c>
      <c r="BI7" s="77" t="n">
        <v>298.716</v>
      </c>
      <c r="BJ7" s="77" t="n">
        <v>302.0265</v>
      </c>
      <c r="BK7" s="77" t="n">
        <v>307.2217</v>
      </c>
      <c r="BL7" s="77" t="n">
        <v>305.6743</v>
      </c>
      <c r="BM7" s="77" t="n">
        <v>303.1084</v>
      </c>
      <c r="BN7" s="77" t="n">
        <v>299.2146</v>
      </c>
      <c r="BO7" s="77" t="n">
        <v>296.1358</v>
      </c>
      <c r="BP7" s="77" t="n">
        <v>294.2057</v>
      </c>
      <c r="BQ7" s="77" t="n">
        <v>288.9278</v>
      </c>
      <c r="BR7" s="77" t="n">
        <v>288.9977</v>
      </c>
      <c r="BS7" s="77" t="n">
        <v>291.4106</v>
      </c>
      <c r="BT7" s="77" t="n">
        <v>291.4156</v>
      </c>
      <c r="BU7" s="77" t="n">
        <v>292.5687</v>
      </c>
      <c r="BV7" s="77" t="n">
        <v>294.2522</v>
      </c>
    </row>
    <row r="8" customFormat="false" ht="11.1" hidden="false" customHeight="true" outlineLevel="0" collapsed="false">
      <c r="A8" s="267" t="s">
        <v>127</v>
      </c>
      <c r="B8" s="273" t="s">
        <v>128</v>
      </c>
      <c r="C8" s="76" t="n">
        <v>169.5</v>
      </c>
      <c r="D8" s="76" t="n">
        <v>182.4</v>
      </c>
      <c r="E8" s="76" t="n">
        <v>197.9</v>
      </c>
      <c r="F8" s="76" t="n">
        <v>211.6</v>
      </c>
      <c r="G8" s="76" t="n">
        <v>210.1</v>
      </c>
      <c r="H8" s="76" t="n">
        <v>214.7</v>
      </c>
      <c r="I8" s="76" t="n">
        <v>222</v>
      </c>
      <c r="J8" s="76" t="n">
        <v>219.3</v>
      </c>
      <c r="K8" s="76" t="n">
        <v>232.2</v>
      </c>
      <c r="L8" s="76" t="n">
        <v>242.6</v>
      </c>
      <c r="M8" s="76" t="n">
        <v>269.8</v>
      </c>
      <c r="N8" s="76" t="n">
        <v>259.9</v>
      </c>
      <c r="O8" s="76" t="n">
        <v>258</v>
      </c>
      <c r="P8" s="76" t="n">
        <v>273.8</v>
      </c>
      <c r="Q8" s="76" t="n">
        <v>315.8</v>
      </c>
      <c r="R8" s="76" t="n">
        <v>335.6</v>
      </c>
      <c r="S8" s="76" t="n">
        <v>371.2</v>
      </c>
      <c r="T8" s="76" t="n">
        <v>385.9</v>
      </c>
      <c r="U8" s="76" t="n">
        <v>387.6</v>
      </c>
      <c r="V8" s="76" t="n">
        <v>333.8</v>
      </c>
      <c r="W8" s="76" t="n">
        <v>316</v>
      </c>
      <c r="X8" s="76" t="n">
        <v>251.4</v>
      </c>
      <c r="Y8" s="76" t="n">
        <v>195.5</v>
      </c>
      <c r="Z8" s="76" t="n">
        <v>146.9</v>
      </c>
      <c r="AA8" s="76" t="n">
        <v>148</v>
      </c>
      <c r="AB8" s="76" t="n">
        <v>132.6</v>
      </c>
      <c r="AC8" s="76" t="n">
        <v>131.5</v>
      </c>
      <c r="AD8" s="76" t="n">
        <v>145.6</v>
      </c>
      <c r="AE8" s="76" t="n">
        <v>153.1</v>
      </c>
      <c r="AF8" s="76" t="n">
        <v>182.8</v>
      </c>
      <c r="AG8" s="76" t="n">
        <v>174.5</v>
      </c>
      <c r="AH8" s="76" t="n">
        <v>193.7</v>
      </c>
      <c r="AI8" s="76" t="n">
        <v>184.8</v>
      </c>
      <c r="AJ8" s="76" t="n">
        <v>197.8</v>
      </c>
      <c r="AK8" s="76" t="n">
        <v>203.7</v>
      </c>
      <c r="AL8" s="76" t="n">
        <v>199.7</v>
      </c>
      <c r="AM8" s="76" t="n">
        <v>207.8</v>
      </c>
      <c r="AN8" s="76" t="n">
        <v>202.5</v>
      </c>
      <c r="AO8" s="76" t="n">
        <v>216.3</v>
      </c>
      <c r="AP8" s="76" t="n">
        <v>231.2</v>
      </c>
      <c r="AQ8" s="76" t="n">
        <v>217.7</v>
      </c>
      <c r="AR8" s="76" t="n">
        <v>212</v>
      </c>
      <c r="AS8" s="76" t="n">
        <v>209.8</v>
      </c>
      <c r="AT8" s="76" t="n">
        <v>216.1</v>
      </c>
      <c r="AU8" s="76" t="n">
        <v>219</v>
      </c>
      <c r="AV8" s="76" t="n">
        <v>232.5</v>
      </c>
      <c r="AW8" s="76" t="n">
        <v>239.2</v>
      </c>
      <c r="AX8" s="76" t="n">
        <v>248.6</v>
      </c>
      <c r="AY8" s="76" t="n">
        <v>260.4754</v>
      </c>
      <c r="AZ8" s="76" t="n">
        <v>278.3037</v>
      </c>
      <c r="BA8" s="77" t="n">
        <v>310.1589</v>
      </c>
      <c r="BB8" s="77" t="n">
        <v>311.7533</v>
      </c>
      <c r="BC8" s="77" t="n">
        <v>311.895</v>
      </c>
      <c r="BD8" s="77" t="n">
        <v>309.5485</v>
      </c>
      <c r="BE8" s="77" t="n">
        <v>306.0892</v>
      </c>
      <c r="BF8" s="77" t="n">
        <v>308.3088</v>
      </c>
      <c r="BG8" s="77" t="n">
        <v>306.752</v>
      </c>
      <c r="BH8" s="77" t="n">
        <v>304.9668</v>
      </c>
      <c r="BI8" s="77" t="n">
        <v>304.9769</v>
      </c>
      <c r="BJ8" s="77" t="n">
        <v>304.7638</v>
      </c>
      <c r="BK8" s="77" t="n">
        <v>307.8647</v>
      </c>
      <c r="BL8" s="77" t="n">
        <v>308.3014</v>
      </c>
      <c r="BM8" s="77" t="n">
        <v>307.5722</v>
      </c>
      <c r="BN8" s="77" t="n">
        <v>305.5877</v>
      </c>
      <c r="BO8" s="77" t="n">
        <v>304.4071</v>
      </c>
      <c r="BP8" s="77" t="n">
        <v>302.8563</v>
      </c>
      <c r="BQ8" s="77" t="n">
        <v>297.9715</v>
      </c>
      <c r="BR8" s="77" t="n">
        <v>297.323</v>
      </c>
      <c r="BS8" s="77" t="n">
        <v>297.3777</v>
      </c>
      <c r="BT8" s="77" t="n">
        <v>295.889</v>
      </c>
      <c r="BU8" s="77" t="n">
        <v>294.6484</v>
      </c>
      <c r="BV8" s="77" t="n">
        <v>293.8235</v>
      </c>
    </row>
    <row r="9" customFormat="false" ht="11.1" hidden="false" customHeight="true" outlineLevel="0" collapsed="false">
      <c r="A9" s="267"/>
      <c r="B9" s="270" t="s">
        <v>620</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5"/>
      <c r="AZ9" s="275"/>
      <c r="BA9" s="276"/>
      <c r="BB9" s="276"/>
      <c r="BC9" s="276"/>
      <c r="BD9" s="276"/>
      <c r="BE9" s="276"/>
      <c r="BF9" s="276"/>
      <c r="BG9" s="276"/>
      <c r="BH9" s="276"/>
      <c r="BI9" s="276"/>
      <c r="BJ9" s="276"/>
      <c r="BK9" s="276"/>
      <c r="BL9" s="276"/>
      <c r="BM9" s="276"/>
      <c r="BN9" s="276"/>
      <c r="BO9" s="276"/>
      <c r="BP9" s="276"/>
      <c r="BQ9" s="276"/>
      <c r="BR9" s="276"/>
      <c r="BS9" s="276"/>
      <c r="BT9" s="276"/>
      <c r="BU9" s="276"/>
      <c r="BV9" s="276"/>
    </row>
    <row r="10" customFormat="false" ht="11.1" hidden="false" customHeight="true" outlineLevel="0" collapsed="false">
      <c r="A10" s="267" t="s">
        <v>621</v>
      </c>
      <c r="B10" s="277" t="s">
        <v>622</v>
      </c>
      <c r="C10" s="76" t="n">
        <v>233.258732361213</v>
      </c>
      <c r="D10" s="76" t="n">
        <v>241.938085206269</v>
      </c>
      <c r="E10" s="76" t="n">
        <v>245.885716927689</v>
      </c>
      <c r="F10" s="76" t="n">
        <v>248.510969784907</v>
      </c>
      <c r="G10" s="76" t="n">
        <v>249.203819410779</v>
      </c>
      <c r="H10" s="76" t="n">
        <v>250.76940009458</v>
      </c>
      <c r="I10" s="76" t="n">
        <v>256.785938894698</v>
      </c>
      <c r="J10" s="76" t="n">
        <v>250.775098610119</v>
      </c>
      <c r="K10" s="76" t="n">
        <v>260.66110419653</v>
      </c>
      <c r="L10" s="76" t="n">
        <v>274.274053362151</v>
      </c>
      <c r="M10" s="76" t="n">
        <v>302.607621787578</v>
      </c>
      <c r="N10" s="76" t="n">
        <v>309.829654415505</v>
      </c>
      <c r="O10" s="76" t="n">
        <v>314.392465293729</v>
      </c>
      <c r="P10" s="76" t="n">
        <v>317.609664713397</v>
      </c>
      <c r="Q10" s="76" t="n">
        <v>346.20608948946</v>
      </c>
      <c r="R10" s="76" t="n">
        <v>360.794318281379</v>
      </c>
      <c r="S10" s="76" t="n">
        <v>390.310912937464</v>
      </c>
      <c r="T10" s="76" t="n">
        <v>420.77806014188</v>
      </c>
      <c r="U10" s="76" t="n">
        <v>432.998426284569</v>
      </c>
      <c r="V10" s="76" t="n">
        <v>388.136479940839</v>
      </c>
      <c r="W10" s="76" t="n">
        <v>366.574813993862</v>
      </c>
      <c r="X10" s="76" t="n">
        <v>318.282283437427</v>
      </c>
      <c r="Y10" s="76" t="n">
        <v>282.005237023516</v>
      </c>
      <c r="Z10" s="76" t="n">
        <v>250.123455016923</v>
      </c>
      <c r="AA10" s="76" t="n">
        <v>247.406737877859</v>
      </c>
      <c r="AB10" s="76" t="n">
        <v>235.145768626907</v>
      </c>
      <c r="AC10" s="76" t="n">
        <v>225.934285574882</v>
      </c>
      <c r="AD10" s="76" t="n">
        <v>225.562505771621</v>
      </c>
      <c r="AE10" s="76" t="n">
        <v>221.573277249515</v>
      </c>
      <c r="AF10" s="76" t="n">
        <v>234.509597935375</v>
      </c>
      <c r="AG10" s="76" t="n">
        <v>224.285436216553</v>
      </c>
      <c r="AH10" s="76" t="n">
        <v>240.851627195802</v>
      </c>
      <c r="AI10" s="76" t="n">
        <v>235.312239627675</v>
      </c>
      <c r="AJ10" s="76" t="n">
        <v>247.374988300768</v>
      </c>
      <c r="AK10" s="76" t="n">
        <v>263.070343451683</v>
      </c>
      <c r="AL10" s="76" t="n">
        <v>264.293600038522</v>
      </c>
      <c r="AM10" s="76" t="n">
        <v>278.531855849105</v>
      </c>
      <c r="AN10" s="76" t="n">
        <v>275.363690218358</v>
      </c>
      <c r="AO10" s="76" t="n">
        <v>277.898446236292</v>
      </c>
      <c r="AP10" s="76" t="n">
        <v>281.139793733653</v>
      </c>
      <c r="AQ10" s="76" t="n">
        <v>274.927184031062</v>
      </c>
      <c r="AR10" s="76" t="n">
        <v>266.730023981382</v>
      </c>
      <c r="AS10" s="76" t="n">
        <v>262.483615352868</v>
      </c>
      <c r="AT10" s="76" t="n">
        <v>262.397282510084</v>
      </c>
      <c r="AU10" s="76" t="n">
        <v>266.425753828144</v>
      </c>
      <c r="AV10" s="76" t="n">
        <v>281.650075275788</v>
      </c>
      <c r="AW10" s="76" t="n">
        <v>294.085856760243</v>
      </c>
      <c r="AX10" s="76" t="n">
        <v>310.11728720683</v>
      </c>
      <c r="AY10" s="76" t="n">
        <v>327.1066</v>
      </c>
      <c r="AZ10" s="76" t="n">
        <v>347.1187</v>
      </c>
      <c r="BA10" s="77" t="n">
        <v>358.911</v>
      </c>
      <c r="BB10" s="77" t="n">
        <v>359.5365</v>
      </c>
      <c r="BC10" s="77" t="n">
        <v>356.2185</v>
      </c>
      <c r="BD10" s="77" t="n">
        <v>352.9958</v>
      </c>
      <c r="BE10" s="77" t="n">
        <v>350.6693</v>
      </c>
      <c r="BF10" s="77" t="n">
        <v>352.5922</v>
      </c>
      <c r="BG10" s="77" t="n">
        <v>356.2646</v>
      </c>
      <c r="BH10" s="77" t="n">
        <v>359.0129</v>
      </c>
      <c r="BI10" s="77" t="n">
        <v>367.6494</v>
      </c>
      <c r="BJ10" s="77" t="n">
        <v>373.2961</v>
      </c>
      <c r="BK10" s="77" t="n">
        <v>381.2979</v>
      </c>
      <c r="BL10" s="77" t="n">
        <v>382.3585</v>
      </c>
      <c r="BM10" s="77" t="n">
        <v>378.513</v>
      </c>
      <c r="BN10" s="77" t="n">
        <v>370.5143</v>
      </c>
      <c r="BO10" s="77" t="n">
        <v>362.2405</v>
      </c>
      <c r="BP10" s="77" t="n">
        <v>356.787</v>
      </c>
      <c r="BQ10" s="77" t="n">
        <v>351.6488</v>
      </c>
      <c r="BR10" s="77" t="n">
        <v>350.1983</v>
      </c>
      <c r="BS10" s="77" t="n">
        <v>354.4601</v>
      </c>
      <c r="BT10" s="77" t="n">
        <v>357.7798</v>
      </c>
      <c r="BU10" s="77" t="n">
        <v>364.5496</v>
      </c>
      <c r="BV10" s="77" t="n">
        <v>368.6602</v>
      </c>
    </row>
    <row r="11" customFormat="false" ht="11.1" hidden="false" customHeight="true" outlineLevel="0" collapsed="false">
      <c r="A11" s="267" t="s">
        <v>623</v>
      </c>
      <c r="B11" s="277" t="s">
        <v>624</v>
      </c>
      <c r="C11" s="76" t="n">
        <v>222.426281031302</v>
      </c>
      <c r="D11" s="76" t="n">
        <v>228.711509755899</v>
      </c>
      <c r="E11" s="76" t="n">
        <v>240.321170018282</v>
      </c>
      <c r="F11" s="76" t="n">
        <v>240.334118592965</v>
      </c>
      <c r="G11" s="76" t="n">
        <v>238.118785486775</v>
      </c>
      <c r="H11" s="76" t="n">
        <v>240.241359469475</v>
      </c>
      <c r="I11" s="76" t="n">
        <v>243.985180749129</v>
      </c>
      <c r="J11" s="76" t="n">
        <v>241.880968114984</v>
      </c>
      <c r="K11" s="76" t="n">
        <v>254.383392668776</v>
      </c>
      <c r="L11" s="76" t="n">
        <v>273.839321384594</v>
      </c>
      <c r="M11" s="76" t="n">
        <v>305.448643950972</v>
      </c>
      <c r="N11" s="76" t="n">
        <v>313.97265666726</v>
      </c>
      <c r="O11" s="76" t="n">
        <v>317.26219786049</v>
      </c>
      <c r="P11" s="76" t="n">
        <v>322.548556457413</v>
      </c>
      <c r="Q11" s="76" t="n">
        <v>351.758167294375</v>
      </c>
      <c r="R11" s="76" t="n">
        <v>362.886831505236</v>
      </c>
      <c r="S11" s="76" t="n">
        <v>397.750943223443</v>
      </c>
      <c r="T11" s="76" t="n">
        <v>419.318384584928</v>
      </c>
      <c r="U11" s="76" t="n">
        <v>427.890644687106</v>
      </c>
      <c r="V11" s="76" t="n">
        <v>389.06854288499</v>
      </c>
      <c r="W11" s="76" t="n">
        <v>369.722496537114</v>
      </c>
      <c r="X11" s="76" t="n">
        <v>323.036324254772</v>
      </c>
      <c r="Y11" s="76" t="n">
        <v>277.462906393931</v>
      </c>
      <c r="Z11" s="76" t="n">
        <v>244.813361197512</v>
      </c>
      <c r="AA11" s="76" t="n">
        <v>236.696488883298</v>
      </c>
      <c r="AB11" s="76" t="n">
        <v>228.288534190033</v>
      </c>
      <c r="AC11" s="76" t="n">
        <v>215.724328527</v>
      </c>
      <c r="AD11" s="76" t="n">
        <v>213.21916825468</v>
      </c>
      <c r="AE11" s="76" t="n">
        <v>204.956176886489</v>
      </c>
      <c r="AF11" s="76" t="n">
        <v>215.215324927255</v>
      </c>
      <c r="AG11" s="76" t="n">
        <v>219.259878615703</v>
      </c>
      <c r="AH11" s="76" t="n">
        <v>227.864469593334</v>
      </c>
      <c r="AI11" s="76" t="n">
        <v>227.612465045335</v>
      </c>
      <c r="AJ11" s="76" t="n">
        <v>245.481146228788</v>
      </c>
      <c r="AK11" s="76" t="n">
        <v>261.388588614768</v>
      </c>
      <c r="AL11" s="76" t="n">
        <v>267.266774688726</v>
      </c>
      <c r="AM11" s="76" t="n">
        <v>278.27347351889</v>
      </c>
      <c r="AN11" s="76" t="n">
        <v>271.872858429687</v>
      </c>
      <c r="AO11" s="76" t="n">
        <v>274.308494525334</v>
      </c>
      <c r="AP11" s="76" t="n">
        <v>269.684777716962</v>
      </c>
      <c r="AQ11" s="76" t="n">
        <v>263.186159138228</v>
      </c>
      <c r="AR11" s="76" t="n">
        <v>245.660168471721</v>
      </c>
      <c r="AS11" s="76" t="n">
        <v>246.578722738182</v>
      </c>
      <c r="AT11" s="76" t="n">
        <v>253.422249690977</v>
      </c>
      <c r="AU11" s="76" t="n">
        <v>256.35036956736</v>
      </c>
      <c r="AV11" s="76" t="n">
        <v>268.375102316808</v>
      </c>
      <c r="AW11" s="76" t="n">
        <v>283.907183354434</v>
      </c>
      <c r="AX11" s="76" t="n">
        <v>301.934394668113</v>
      </c>
      <c r="AY11" s="76" t="n">
        <v>320.0308</v>
      </c>
      <c r="AZ11" s="76" t="n">
        <v>334.4165</v>
      </c>
      <c r="BA11" s="77" t="n">
        <v>353.4122</v>
      </c>
      <c r="BB11" s="77" t="n">
        <v>350.1264</v>
      </c>
      <c r="BC11" s="77" t="n">
        <v>343.8995</v>
      </c>
      <c r="BD11" s="77" t="n">
        <v>334.6998</v>
      </c>
      <c r="BE11" s="77" t="n">
        <v>334.0651</v>
      </c>
      <c r="BF11" s="77" t="n">
        <v>340.5665</v>
      </c>
      <c r="BG11" s="77" t="n">
        <v>349.1717</v>
      </c>
      <c r="BH11" s="77" t="n">
        <v>353.0202</v>
      </c>
      <c r="BI11" s="77" t="n">
        <v>363.9048</v>
      </c>
      <c r="BJ11" s="77" t="n">
        <v>371.0529</v>
      </c>
      <c r="BK11" s="77" t="n">
        <v>379.2109</v>
      </c>
      <c r="BL11" s="77" t="n">
        <v>379.8356</v>
      </c>
      <c r="BM11" s="77" t="n">
        <v>372.3186</v>
      </c>
      <c r="BN11" s="77" t="n">
        <v>358.1346</v>
      </c>
      <c r="BO11" s="77" t="n">
        <v>348.5024</v>
      </c>
      <c r="BP11" s="77" t="n">
        <v>335.5783</v>
      </c>
      <c r="BQ11" s="77" t="n">
        <v>334.2211</v>
      </c>
      <c r="BR11" s="77" t="n">
        <v>338.3372</v>
      </c>
      <c r="BS11" s="77" t="n">
        <v>347.4402</v>
      </c>
      <c r="BT11" s="77" t="n">
        <v>353.3786</v>
      </c>
      <c r="BU11" s="77" t="n">
        <v>362.3601</v>
      </c>
      <c r="BV11" s="77" t="n">
        <v>368.2776</v>
      </c>
    </row>
    <row r="12" customFormat="false" ht="11.1" hidden="false" customHeight="true" outlineLevel="0" collapsed="false">
      <c r="A12" s="267" t="s">
        <v>625</v>
      </c>
      <c r="B12" s="277" t="s">
        <v>626</v>
      </c>
      <c r="C12" s="76" t="n">
        <v>216.797707763419</v>
      </c>
      <c r="D12" s="76" t="n">
        <v>223.685317741063</v>
      </c>
      <c r="E12" s="76" t="n">
        <v>238.467637054031</v>
      </c>
      <c r="F12" s="76" t="n">
        <v>248.484353078722</v>
      </c>
      <c r="G12" s="76" t="n">
        <v>242.755876747141</v>
      </c>
      <c r="H12" s="76" t="n">
        <v>245.367300288739</v>
      </c>
      <c r="I12" s="76" t="n">
        <v>250.614705332086</v>
      </c>
      <c r="J12" s="76" t="n">
        <v>255.527760400375</v>
      </c>
      <c r="K12" s="76" t="n">
        <v>266.421262756533</v>
      </c>
      <c r="L12" s="76" t="n">
        <v>278.49547552054</v>
      </c>
      <c r="M12" s="76" t="n">
        <v>308.370993850606</v>
      </c>
      <c r="N12" s="76" t="n">
        <v>304.732816906312</v>
      </c>
      <c r="O12" s="76" t="n">
        <v>302.596216058549</v>
      </c>
      <c r="P12" s="76" t="n">
        <v>314.180299724391</v>
      </c>
      <c r="Q12" s="76" t="n">
        <v>354.430898804713</v>
      </c>
      <c r="R12" s="76" t="n">
        <v>370.676466159123</v>
      </c>
      <c r="S12" s="76" t="n">
        <v>402.906181361782</v>
      </c>
      <c r="T12" s="76" t="n">
        <v>418.966130397968</v>
      </c>
      <c r="U12" s="76" t="n">
        <v>416.175433884298</v>
      </c>
      <c r="V12" s="76" t="n">
        <v>376.796191685179</v>
      </c>
      <c r="W12" s="76" t="n">
        <v>365.79815114398</v>
      </c>
      <c r="X12" s="76" t="n">
        <v>304.845367147356</v>
      </c>
      <c r="Y12" s="76" t="n">
        <v>251.293658888088</v>
      </c>
      <c r="Z12" s="76" t="n">
        <v>207.952757024793</v>
      </c>
      <c r="AA12" s="76" t="n">
        <v>200.278256739105</v>
      </c>
      <c r="AB12" s="76" t="n">
        <v>185.379607987862</v>
      </c>
      <c r="AC12" s="76" t="n">
        <v>178.177261394236</v>
      </c>
      <c r="AD12" s="76" t="n">
        <v>186.298845309667</v>
      </c>
      <c r="AE12" s="76" t="n">
        <v>191.211861313869</v>
      </c>
      <c r="AF12" s="76" t="n">
        <v>215.610816420664</v>
      </c>
      <c r="AG12" s="76" t="n">
        <v>211.168568543297</v>
      </c>
      <c r="AH12" s="76" t="n">
        <v>225.495995828989</v>
      </c>
      <c r="AI12" s="76" t="n">
        <v>221.462194947909</v>
      </c>
      <c r="AJ12" s="76" t="n">
        <v>232.713709633943</v>
      </c>
      <c r="AK12" s="76" t="n">
        <v>243.1137329801</v>
      </c>
      <c r="AL12" s="76" t="n">
        <v>242.314480309121</v>
      </c>
      <c r="AM12" s="76" t="n">
        <v>250.836593686736</v>
      </c>
      <c r="AN12" s="76" t="n">
        <v>244.729885196375</v>
      </c>
      <c r="AO12" s="76" t="n">
        <v>255.57404798854</v>
      </c>
      <c r="AP12" s="76" t="n">
        <v>262.521601973257</v>
      </c>
      <c r="AQ12" s="76" t="n">
        <v>259.487440042636</v>
      </c>
      <c r="AR12" s="76" t="n">
        <v>249.997289468239</v>
      </c>
      <c r="AS12" s="76" t="n">
        <v>247.1434375</v>
      </c>
      <c r="AT12" s="76" t="n">
        <v>250.325734452499</v>
      </c>
      <c r="AU12" s="76" t="n">
        <v>258.206396337476</v>
      </c>
      <c r="AV12" s="76" t="n">
        <v>271.259380392801</v>
      </c>
      <c r="AW12" s="76" t="n">
        <v>281.65681006951</v>
      </c>
      <c r="AX12" s="76" t="n">
        <v>292.547917745985</v>
      </c>
      <c r="AY12" s="76" t="n">
        <v>301.2797</v>
      </c>
      <c r="AZ12" s="76" t="n">
        <v>316.3166</v>
      </c>
      <c r="BA12" s="77" t="n">
        <v>343.3257</v>
      </c>
      <c r="BB12" s="77" t="n">
        <v>345.0066</v>
      </c>
      <c r="BC12" s="77" t="n">
        <v>343.1405</v>
      </c>
      <c r="BD12" s="77" t="n">
        <v>339.4985</v>
      </c>
      <c r="BE12" s="77" t="n">
        <v>334.9933</v>
      </c>
      <c r="BF12" s="77" t="n">
        <v>343.0888</v>
      </c>
      <c r="BG12" s="77" t="n">
        <v>346.9475</v>
      </c>
      <c r="BH12" s="77" t="n">
        <v>346.885</v>
      </c>
      <c r="BI12" s="77" t="n">
        <v>351.6379</v>
      </c>
      <c r="BJ12" s="77" t="n">
        <v>351.5876</v>
      </c>
      <c r="BK12" s="77" t="n">
        <v>353.2752</v>
      </c>
      <c r="BL12" s="77" t="n">
        <v>352.8298</v>
      </c>
      <c r="BM12" s="77" t="n">
        <v>352.3388</v>
      </c>
      <c r="BN12" s="77" t="n">
        <v>346.7164</v>
      </c>
      <c r="BO12" s="77" t="n">
        <v>341.2428</v>
      </c>
      <c r="BP12" s="77" t="n">
        <v>336.8054</v>
      </c>
      <c r="BQ12" s="77" t="n">
        <v>332.2596</v>
      </c>
      <c r="BR12" s="77" t="n">
        <v>337.547</v>
      </c>
      <c r="BS12" s="77" t="n">
        <v>343.3763</v>
      </c>
      <c r="BT12" s="77" t="n">
        <v>344.5138</v>
      </c>
      <c r="BU12" s="77" t="n">
        <v>346.7357</v>
      </c>
      <c r="BV12" s="77" t="n">
        <v>345.1441</v>
      </c>
    </row>
    <row r="13" customFormat="false" ht="11.1" hidden="false" customHeight="true" outlineLevel="0" collapsed="false">
      <c r="A13" s="267" t="s">
        <v>627</v>
      </c>
      <c r="B13" s="277" t="s">
        <v>628</v>
      </c>
      <c r="C13" s="76" t="n">
        <v>247.873360383132</v>
      </c>
      <c r="D13" s="76" t="n">
        <v>244.053247706422</v>
      </c>
      <c r="E13" s="76" t="n">
        <v>251.081843607971</v>
      </c>
      <c r="F13" s="76" t="n">
        <v>259.017045645949</v>
      </c>
      <c r="G13" s="76" t="n">
        <v>264.699749216301</v>
      </c>
      <c r="H13" s="76" t="n">
        <v>252.176679841897</v>
      </c>
      <c r="I13" s="76" t="n">
        <v>262.068437118437</v>
      </c>
      <c r="J13" s="76" t="n">
        <v>261.604202157865</v>
      </c>
      <c r="K13" s="76" t="n">
        <v>271.735803657363</v>
      </c>
      <c r="L13" s="76" t="n">
        <v>303.47347254447</v>
      </c>
      <c r="M13" s="76" t="n">
        <v>330.720387007602</v>
      </c>
      <c r="N13" s="76" t="n">
        <v>323.245615384615</v>
      </c>
      <c r="O13" s="76" t="n">
        <v>316.752804537679</v>
      </c>
      <c r="P13" s="76" t="n">
        <v>325.775473659889</v>
      </c>
      <c r="Q13" s="76" t="n">
        <v>362.149596774194</v>
      </c>
      <c r="R13" s="76" t="n">
        <v>387.579589951976</v>
      </c>
      <c r="S13" s="76" t="n">
        <v>396.240136054422</v>
      </c>
      <c r="T13" s="76" t="n">
        <v>438.575899112564</v>
      </c>
      <c r="U13" s="76" t="n">
        <v>443.697173414821</v>
      </c>
      <c r="V13" s="76" t="n">
        <v>404.638095238095</v>
      </c>
      <c r="W13" s="76" t="n">
        <v>377.622878228782</v>
      </c>
      <c r="X13" s="76" t="n">
        <v>319.154864728617</v>
      </c>
      <c r="Y13" s="76" t="n">
        <v>267.249728921294</v>
      </c>
      <c r="Z13" s="76" t="n">
        <v>218.539902020821</v>
      </c>
      <c r="AA13" s="76" t="n">
        <v>225.580419977299</v>
      </c>
      <c r="AB13" s="76" t="n">
        <v>215.686807976572</v>
      </c>
      <c r="AC13" s="76" t="n">
        <v>205.070062695925</v>
      </c>
      <c r="AD13" s="76" t="n">
        <v>227.219938244376</v>
      </c>
      <c r="AE13" s="76" t="n">
        <v>229.107112616427</v>
      </c>
      <c r="AF13" s="76" t="n">
        <v>255.985112781955</v>
      </c>
      <c r="AG13" s="76" t="n">
        <v>230.471263157895</v>
      </c>
      <c r="AH13" s="76" t="n">
        <v>254.241007194245</v>
      </c>
      <c r="AI13" s="76" t="n">
        <v>267.8432211101</v>
      </c>
      <c r="AJ13" s="76" t="n">
        <v>270.315389388768</v>
      </c>
      <c r="AK13" s="76" t="n">
        <v>281.539514202283</v>
      </c>
      <c r="AL13" s="76" t="n">
        <v>276.981991452991</v>
      </c>
      <c r="AM13" s="76" t="n">
        <v>286.005308219178</v>
      </c>
      <c r="AN13" s="76" t="n">
        <v>278.032025630966</v>
      </c>
      <c r="AO13" s="76" t="n">
        <v>289.761570029124</v>
      </c>
      <c r="AP13" s="76" t="n">
        <v>304.028344511119</v>
      </c>
      <c r="AQ13" s="76" t="n">
        <v>302.348154362416</v>
      </c>
      <c r="AR13" s="76" t="n">
        <v>289.077967513536</v>
      </c>
      <c r="AS13" s="76" t="n">
        <v>282.010606060606</v>
      </c>
      <c r="AT13" s="76" t="n">
        <v>287.100749829584</v>
      </c>
      <c r="AU13" s="76" t="n">
        <v>296.624812265332</v>
      </c>
      <c r="AV13" s="76" t="n">
        <v>307.018487272727</v>
      </c>
      <c r="AW13" s="76" t="n">
        <v>312.461131512509</v>
      </c>
      <c r="AX13" s="76" t="n">
        <v>319.421848661665</v>
      </c>
      <c r="AY13" s="76" t="n">
        <v>327.2093</v>
      </c>
      <c r="AZ13" s="76" t="n">
        <v>346.0397</v>
      </c>
      <c r="BA13" s="77" t="n">
        <v>371.7377</v>
      </c>
      <c r="BB13" s="77" t="n">
        <v>377.4282</v>
      </c>
      <c r="BC13" s="77" t="n">
        <v>379.5976</v>
      </c>
      <c r="BD13" s="77" t="n">
        <v>376.5919</v>
      </c>
      <c r="BE13" s="77" t="n">
        <v>367.3894</v>
      </c>
      <c r="BF13" s="77" t="n">
        <v>374.6382</v>
      </c>
      <c r="BG13" s="77" t="n">
        <v>379.4978</v>
      </c>
      <c r="BH13" s="77" t="n">
        <v>377.9341</v>
      </c>
      <c r="BI13" s="77" t="n">
        <v>385.4954</v>
      </c>
      <c r="BJ13" s="77" t="n">
        <v>385.5003</v>
      </c>
      <c r="BK13" s="77" t="n">
        <v>388.3874</v>
      </c>
      <c r="BL13" s="77" t="n">
        <v>390.8405</v>
      </c>
      <c r="BM13" s="77" t="n">
        <v>387.9685</v>
      </c>
      <c r="BN13" s="77" t="n">
        <v>382.7558</v>
      </c>
      <c r="BO13" s="77" t="n">
        <v>379.8055</v>
      </c>
      <c r="BP13" s="77" t="n">
        <v>375.6563</v>
      </c>
      <c r="BQ13" s="77" t="n">
        <v>367.0349</v>
      </c>
      <c r="BR13" s="77" t="n">
        <v>371.7228</v>
      </c>
      <c r="BS13" s="77" t="n">
        <v>377.7449</v>
      </c>
      <c r="BT13" s="77" t="n">
        <v>377.8546</v>
      </c>
      <c r="BU13" s="77" t="n">
        <v>383.8156</v>
      </c>
      <c r="BV13" s="77" t="n">
        <v>381.9908</v>
      </c>
    </row>
    <row r="14" customFormat="false" ht="11.1" hidden="false" customHeight="true" outlineLevel="0" collapsed="false">
      <c r="A14" s="267" t="s">
        <v>629</v>
      </c>
      <c r="B14" s="278" t="s">
        <v>583</v>
      </c>
      <c r="C14" s="76" t="n">
        <v>231.1</v>
      </c>
      <c r="D14" s="76" t="n">
        <v>239.1</v>
      </c>
      <c r="E14" s="76" t="n">
        <v>244.9</v>
      </c>
      <c r="F14" s="76" t="n">
        <v>248</v>
      </c>
      <c r="G14" s="76" t="n">
        <v>248</v>
      </c>
      <c r="H14" s="76" t="n">
        <v>249.2</v>
      </c>
      <c r="I14" s="76" t="n">
        <v>254.9</v>
      </c>
      <c r="J14" s="76" t="n">
        <v>250.9</v>
      </c>
      <c r="K14" s="76" t="n">
        <v>260.9</v>
      </c>
      <c r="L14" s="76" t="n">
        <v>275.9</v>
      </c>
      <c r="M14" s="76" t="n">
        <v>304</v>
      </c>
      <c r="N14" s="76" t="n">
        <v>309.8</v>
      </c>
      <c r="O14" s="76" t="n">
        <v>313.8</v>
      </c>
      <c r="P14" s="76" t="n">
        <v>318.1</v>
      </c>
      <c r="Q14" s="76" t="n">
        <v>347.5</v>
      </c>
      <c r="R14" s="76" t="n">
        <v>362.6</v>
      </c>
      <c r="S14" s="76" t="n">
        <v>392.1</v>
      </c>
      <c r="T14" s="76" t="n">
        <v>420.4</v>
      </c>
      <c r="U14" s="76" t="n">
        <v>429.6</v>
      </c>
      <c r="V14" s="76" t="n">
        <v>386.6</v>
      </c>
      <c r="W14" s="76" t="n">
        <v>366.7</v>
      </c>
      <c r="X14" s="76" t="n">
        <v>316.9</v>
      </c>
      <c r="Y14" s="76" t="n">
        <v>277.9</v>
      </c>
      <c r="Z14" s="76" t="n">
        <v>245</v>
      </c>
      <c r="AA14" s="76" t="n">
        <v>242.6</v>
      </c>
      <c r="AB14" s="76" t="n">
        <v>230.9</v>
      </c>
      <c r="AC14" s="76" t="n">
        <v>221</v>
      </c>
      <c r="AD14" s="76" t="n">
        <v>221.1</v>
      </c>
      <c r="AE14" s="76" t="n">
        <v>216.7</v>
      </c>
      <c r="AF14" s="76" t="n">
        <v>230.7</v>
      </c>
      <c r="AG14" s="76" t="n">
        <v>221.9</v>
      </c>
      <c r="AH14" s="76" t="n">
        <v>236.9</v>
      </c>
      <c r="AI14" s="76" t="n">
        <v>233.4</v>
      </c>
      <c r="AJ14" s="76" t="n">
        <v>245.8</v>
      </c>
      <c r="AK14" s="76" t="n">
        <v>260.8</v>
      </c>
      <c r="AL14" s="76" t="n">
        <v>262.8</v>
      </c>
      <c r="AM14" s="76" t="n">
        <v>276.3</v>
      </c>
      <c r="AN14" s="76" t="n">
        <v>265.8</v>
      </c>
      <c r="AO14" s="76" t="n">
        <v>275.7</v>
      </c>
      <c r="AP14" s="76" t="n">
        <v>278.7</v>
      </c>
      <c r="AQ14" s="76" t="n">
        <v>272.3</v>
      </c>
      <c r="AR14" s="76" t="n">
        <v>262.3</v>
      </c>
      <c r="AS14" s="76" t="n">
        <v>258.4</v>
      </c>
      <c r="AT14" s="76" t="n">
        <v>259.7</v>
      </c>
      <c r="AU14" s="76" t="n">
        <v>264.1</v>
      </c>
      <c r="AV14" s="76" t="n">
        <v>279.5</v>
      </c>
      <c r="AW14" s="76" t="n">
        <v>292.5</v>
      </c>
      <c r="AX14" s="76" t="n">
        <v>308.1</v>
      </c>
      <c r="AY14" s="76" t="n">
        <v>325.3567</v>
      </c>
      <c r="AZ14" s="76" t="n">
        <v>344.7999</v>
      </c>
      <c r="BA14" s="77" t="n">
        <v>358.1243</v>
      </c>
      <c r="BB14" s="77" t="n">
        <v>358.7308</v>
      </c>
      <c r="BC14" s="77" t="n">
        <v>355.5041</v>
      </c>
      <c r="BD14" s="77" t="n">
        <v>351.4529</v>
      </c>
      <c r="BE14" s="77" t="n">
        <v>348.7217</v>
      </c>
      <c r="BF14" s="77" t="n">
        <v>351.5216</v>
      </c>
      <c r="BG14" s="77" t="n">
        <v>355.7621</v>
      </c>
      <c r="BH14" s="77" t="n">
        <v>358.3382</v>
      </c>
      <c r="BI14" s="77" t="n">
        <v>367.1073</v>
      </c>
      <c r="BJ14" s="77" t="n">
        <v>372.5295</v>
      </c>
      <c r="BK14" s="77" t="n">
        <v>380.2522</v>
      </c>
      <c r="BL14" s="77" t="n">
        <v>381.286</v>
      </c>
      <c r="BM14" s="77" t="n">
        <v>377.4284</v>
      </c>
      <c r="BN14" s="77" t="n">
        <v>369.3171</v>
      </c>
      <c r="BO14" s="77" t="n">
        <v>361.2664</v>
      </c>
      <c r="BP14" s="77" t="n">
        <v>354.9212</v>
      </c>
      <c r="BQ14" s="77" t="n">
        <v>349.7118</v>
      </c>
      <c r="BR14" s="77" t="n">
        <v>349.1711</v>
      </c>
      <c r="BS14" s="77" t="n">
        <v>354.016</v>
      </c>
      <c r="BT14" s="77" t="n">
        <v>357.3633</v>
      </c>
      <c r="BU14" s="77" t="n">
        <v>364.2084</v>
      </c>
      <c r="BV14" s="77" t="n">
        <v>368.1564</v>
      </c>
    </row>
    <row r="15" customFormat="false" ht="11.1" hidden="false" customHeight="true" outlineLevel="0" collapsed="false">
      <c r="A15" s="267"/>
      <c r="B15" s="270" t="s">
        <v>630</v>
      </c>
      <c r="C15" s="279"/>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80"/>
      <c r="AZ15" s="280"/>
      <c r="BA15" s="281"/>
      <c r="BB15" s="281"/>
      <c r="BC15" s="281"/>
      <c r="BD15" s="281"/>
      <c r="BE15" s="281"/>
      <c r="BF15" s="281"/>
      <c r="BG15" s="281"/>
      <c r="BH15" s="281"/>
      <c r="BI15" s="281"/>
      <c r="BJ15" s="281"/>
      <c r="BK15" s="281"/>
      <c r="BL15" s="281"/>
      <c r="BM15" s="281"/>
      <c r="BN15" s="281"/>
      <c r="BO15" s="281"/>
      <c r="BP15" s="281"/>
      <c r="BQ15" s="281"/>
      <c r="BR15" s="281"/>
      <c r="BS15" s="281"/>
      <c r="BT15" s="281"/>
      <c r="BU15" s="281"/>
      <c r="BV15" s="281"/>
    </row>
    <row r="16" customFormat="false" ht="11.1" hidden="false" customHeight="true" outlineLevel="0" collapsed="false">
      <c r="A16" s="267" t="s">
        <v>631</v>
      </c>
      <c r="B16" s="277" t="s">
        <v>622</v>
      </c>
      <c r="C16" s="76" t="n">
        <v>245.007707594632</v>
      </c>
      <c r="D16" s="76" t="n">
        <v>254.16825814528</v>
      </c>
      <c r="E16" s="76" t="n">
        <v>258.212231640637</v>
      </c>
      <c r="F16" s="76" t="n">
        <v>260.991425855376</v>
      </c>
      <c r="G16" s="76" t="n">
        <v>261.587796406602</v>
      </c>
      <c r="H16" s="76" t="n">
        <v>263.257582948458</v>
      </c>
      <c r="I16" s="76" t="n">
        <v>269.55971485505</v>
      </c>
      <c r="J16" s="76" t="n">
        <v>263.421669061238</v>
      </c>
      <c r="K16" s="76" t="n">
        <v>273.69892510066</v>
      </c>
      <c r="L16" s="76" t="n">
        <v>288.030431946065</v>
      </c>
      <c r="M16" s="76" t="n">
        <v>317.959056362218</v>
      </c>
      <c r="N16" s="76" t="n">
        <v>325.255900860913</v>
      </c>
      <c r="O16" s="76" t="n">
        <v>330.228053744881</v>
      </c>
      <c r="P16" s="76" t="n">
        <v>333.665099405435</v>
      </c>
      <c r="Q16" s="76" t="n">
        <v>363.56177207699</v>
      </c>
      <c r="R16" s="76" t="n">
        <v>378.913750367949</v>
      </c>
      <c r="S16" s="76" t="n">
        <v>409.707089843841</v>
      </c>
      <c r="T16" s="76" t="n">
        <v>441.732583915394</v>
      </c>
      <c r="U16" s="76" t="n">
        <v>454.537864590076</v>
      </c>
      <c r="V16" s="76" t="n">
        <v>407.710175118017</v>
      </c>
      <c r="W16" s="76" t="n">
        <v>384.91025681932</v>
      </c>
      <c r="X16" s="76" t="n">
        <v>334.245921024889</v>
      </c>
      <c r="Y16" s="76" t="n">
        <v>296.311502412005</v>
      </c>
      <c r="Z16" s="76" t="n">
        <v>262.576962949039</v>
      </c>
      <c r="AA16" s="76" t="n">
        <v>260.016155576813</v>
      </c>
      <c r="AB16" s="76" t="n">
        <v>247.104721053946</v>
      </c>
      <c r="AC16" s="76" t="n">
        <v>237.415749952872</v>
      </c>
      <c r="AD16" s="76" t="n">
        <v>236.909829999773</v>
      </c>
      <c r="AE16" s="76" t="n">
        <v>232.86848910338</v>
      </c>
      <c r="AF16" s="76" t="n">
        <v>246.148594664407</v>
      </c>
      <c r="AG16" s="76" t="n">
        <v>234.122481003424</v>
      </c>
      <c r="AH16" s="76" t="n">
        <v>253.32508242031</v>
      </c>
      <c r="AI16" s="76" t="n">
        <v>247.524434903191</v>
      </c>
      <c r="AJ16" s="76" t="n">
        <v>260.332711409025</v>
      </c>
      <c r="AK16" s="76" t="n">
        <v>276.999694809714</v>
      </c>
      <c r="AL16" s="76" t="n">
        <v>278.27455434024</v>
      </c>
      <c r="AM16" s="76" t="n">
        <v>293.276842011852</v>
      </c>
      <c r="AN16" s="76" t="n">
        <v>289.856690551298</v>
      </c>
      <c r="AO16" s="76" t="n">
        <v>292.267486790246</v>
      </c>
      <c r="AP16" s="76" t="n">
        <v>295.48290384174</v>
      </c>
      <c r="AQ16" s="76" t="n">
        <v>288.942235063233</v>
      </c>
      <c r="AR16" s="76" t="n">
        <v>279.968159665319</v>
      </c>
      <c r="AS16" s="76" t="n">
        <v>273.996012785366</v>
      </c>
      <c r="AT16" s="76" t="n">
        <v>275.986564810266</v>
      </c>
      <c r="AU16" s="76" t="n">
        <v>280.252673062452</v>
      </c>
      <c r="AV16" s="76" t="n">
        <v>296.403158091121</v>
      </c>
      <c r="AW16" s="76" t="n">
        <v>309.657453218031</v>
      </c>
      <c r="AX16" s="76" t="n">
        <v>326.522283846853</v>
      </c>
      <c r="AY16" s="76" t="n">
        <v>344.4231</v>
      </c>
      <c r="AZ16" s="76" t="n">
        <v>365.3883</v>
      </c>
      <c r="BA16" s="77" t="n">
        <v>377.4689</v>
      </c>
      <c r="BB16" s="77" t="n">
        <v>377.8792</v>
      </c>
      <c r="BC16" s="77" t="n">
        <v>374.3776</v>
      </c>
      <c r="BD16" s="77" t="n">
        <v>370.5154</v>
      </c>
      <c r="BE16" s="77" t="n">
        <v>366.0495</v>
      </c>
      <c r="BF16" s="77" t="n">
        <v>370.8526</v>
      </c>
      <c r="BG16" s="77" t="n">
        <v>374.7539</v>
      </c>
      <c r="BH16" s="77" t="n">
        <v>377.8183</v>
      </c>
      <c r="BI16" s="77" t="n">
        <v>387.1162</v>
      </c>
      <c r="BJ16" s="77" t="n">
        <v>393.0433</v>
      </c>
      <c r="BK16" s="77" t="n">
        <v>401.4831</v>
      </c>
      <c r="BL16" s="77" t="n">
        <v>402.4828</v>
      </c>
      <c r="BM16" s="77" t="n">
        <v>398.0844</v>
      </c>
      <c r="BN16" s="77" t="n">
        <v>389.4171</v>
      </c>
      <c r="BO16" s="77" t="n">
        <v>380.7065</v>
      </c>
      <c r="BP16" s="77" t="n">
        <v>374.4948</v>
      </c>
      <c r="BQ16" s="77" t="n">
        <v>367.0719</v>
      </c>
      <c r="BR16" s="77" t="n">
        <v>368.3347</v>
      </c>
      <c r="BS16" s="77" t="n">
        <v>372.8558</v>
      </c>
      <c r="BT16" s="77" t="n">
        <v>376.5206</v>
      </c>
      <c r="BU16" s="77" t="n">
        <v>383.8522</v>
      </c>
      <c r="BV16" s="77" t="n">
        <v>388.1621</v>
      </c>
    </row>
    <row r="17" customFormat="false" ht="11.1" hidden="false" customHeight="true" outlineLevel="0" collapsed="false">
      <c r="A17" s="267" t="s">
        <v>632</v>
      </c>
      <c r="B17" s="277" t="s">
        <v>624</v>
      </c>
      <c r="C17" s="76" t="n">
        <v>232.361015690608</v>
      </c>
      <c r="D17" s="76" t="n">
        <v>238.852301955205</v>
      </c>
      <c r="E17" s="76" t="n">
        <v>250.784121622387</v>
      </c>
      <c r="F17" s="76" t="n">
        <v>250.915413902952</v>
      </c>
      <c r="G17" s="76" t="n">
        <v>248.717684778943</v>
      </c>
      <c r="H17" s="76" t="n">
        <v>251.071198166683</v>
      </c>
      <c r="I17" s="76" t="n">
        <v>255.282778524104</v>
      </c>
      <c r="J17" s="76" t="n">
        <v>252.988641277597</v>
      </c>
      <c r="K17" s="76" t="n">
        <v>266.216211939442</v>
      </c>
      <c r="L17" s="76" t="n">
        <v>286.347266773286</v>
      </c>
      <c r="M17" s="76" t="n">
        <v>319.269030285896</v>
      </c>
      <c r="N17" s="76" t="n">
        <v>328.291038843473</v>
      </c>
      <c r="O17" s="76" t="n">
        <v>331.43280638102</v>
      </c>
      <c r="P17" s="76" t="n">
        <v>336.849970009846</v>
      </c>
      <c r="Q17" s="76" t="n">
        <v>367.072792637078</v>
      </c>
      <c r="R17" s="76" t="n">
        <v>378.863808684934</v>
      </c>
      <c r="S17" s="76" t="n">
        <v>415.455225487324</v>
      </c>
      <c r="T17" s="76" t="n">
        <v>438.220835344684</v>
      </c>
      <c r="U17" s="76" t="n">
        <v>447.703882444036</v>
      </c>
      <c r="V17" s="76" t="n">
        <v>406.935373193714</v>
      </c>
      <c r="W17" s="76" t="n">
        <v>386.920393915263</v>
      </c>
      <c r="X17" s="76" t="n">
        <v>337.791402823884</v>
      </c>
      <c r="Y17" s="76" t="n">
        <v>290.01704482576</v>
      </c>
      <c r="Z17" s="76" t="n">
        <v>255.977808779277</v>
      </c>
      <c r="AA17" s="76" t="n">
        <v>248.591363924151</v>
      </c>
      <c r="AB17" s="76" t="n">
        <v>239.78477268488</v>
      </c>
      <c r="AC17" s="76" t="n">
        <v>226.527378403922</v>
      </c>
      <c r="AD17" s="76" t="n">
        <v>223.860617627386</v>
      </c>
      <c r="AE17" s="76" t="n">
        <v>215.287967966811</v>
      </c>
      <c r="AF17" s="76" t="n">
        <v>225.930018334902</v>
      </c>
      <c r="AG17" s="76" t="n">
        <v>230.15046072578</v>
      </c>
      <c r="AH17" s="76" t="n">
        <v>239.125001196509</v>
      </c>
      <c r="AI17" s="76" t="n">
        <v>239.510862776387</v>
      </c>
      <c r="AJ17" s="76" t="n">
        <v>258.319923580917</v>
      </c>
      <c r="AK17" s="76" t="n">
        <v>275.25872140774</v>
      </c>
      <c r="AL17" s="76" t="n">
        <v>281.33187104803</v>
      </c>
      <c r="AM17" s="76" t="n">
        <v>292.873337385207</v>
      </c>
      <c r="AN17" s="76" t="n">
        <v>286.617451464682</v>
      </c>
      <c r="AO17" s="76" t="n">
        <v>289.30857260648</v>
      </c>
      <c r="AP17" s="76" t="n">
        <v>284.638481278328</v>
      </c>
      <c r="AQ17" s="76" t="n">
        <v>276.453309476197</v>
      </c>
      <c r="AR17" s="76" t="n">
        <v>257.890586489281</v>
      </c>
      <c r="AS17" s="76" t="n">
        <v>258.826224850892</v>
      </c>
      <c r="AT17" s="76" t="n">
        <v>265.94578728631</v>
      </c>
      <c r="AU17" s="76" t="n">
        <v>269.751035717199</v>
      </c>
      <c r="AV17" s="76" t="n">
        <v>282.411244148608</v>
      </c>
      <c r="AW17" s="76" t="n">
        <v>298.972226380502</v>
      </c>
      <c r="AX17" s="76" t="n">
        <v>317.823898180628</v>
      </c>
      <c r="AY17" s="76" t="n">
        <v>336.8215</v>
      </c>
      <c r="AZ17" s="76" t="n">
        <v>352.5531</v>
      </c>
      <c r="BA17" s="77" t="n">
        <v>372.7379</v>
      </c>
      <c r="BB17" s="77" t="n">
        <v>369.5405</v>
      </c>
      <c r="BC17" s="77" t="n">
        <v>361.2354</v>
      </c>
      <c r="BD17" s="77" t="n">
        <v>351.3632</v>
      </c>
      <c r="BE17" s="77" t="n">
        <v>350.6581</v>
      </c>
      <c r="BF17" s="77" t="n">
        <v>357.3965</v>
      </c>
      <c r="BG17" s="77" t="n">
        <v>367.4246</v>
      </c>
      <c r="BH17" s="77" t="n">
        <v>371.4834</v>
      </c>
      <c r="BI17" s="77" t="n">
        <v>383.2147</v>
      </c>
      <c r="BJ17" s="77" t="n">
        <v>390.5798</v>
      </c>
      <c r="BK17" s="77" t="n">
        <v>399.1066</v>
      </c>
      <c r="BL17" s="77" t="n">
        <v>400.4352</v>
      </c>
      <c r="BM17" s="77" t="n">
        <v>392.6782</v>
      </c>
      <c r="BN17" s="77" t="n">
        <v>377.9928</v>
      </c>
      <c r="BO17" s="77" t="n">
        <v>366.0704</v>
      </c>
      <c r="BP17" s="77" t="n">
        <v>352.2854</v>
      </c>
      <c r="BQ17" s="77" t="n">
        <v>350.8217</v>
      </c>
      <c r="BR17" s="77" t="n">
        <v>355.0571</v>
      </c>
      <c r="BS17" s="77" t="n">
        <v>365.6026</v>
      </c>
      <c r="BT17" s="77" t="n">
        <v>371.8605</v>
      </c>
      <c r="BU17" s="77" t="n">
        <v>381.5881</v>
      </c>
      <c r="BV17" s="77" t="n">
        <v>387.6584</v>
      </c>
    </row>
    <row r="18" customFormat="false" ht="11.1" hidden="false" customHeight="true" outlineLevel="0" collapsed="false">
      <c r="A18" s="267" t="s">
        <v>633</v>
      </c>
      <c r="B18" s="277" t="s">
        <v>626</v>
      </c>
      <c r="C18" s="76" t="n">
        <v>228.793525920767</v>
      </c>
      <c r="D18" s="76" t="n">
        <v>236.060262976167</v>
      </c>
      <c r="E18" s="76" t="n">
        <v>251.690404367254</v>
      </c>
      <c r="F18" s="76" t="n">
        <v>262.260890658691</v>
      </c>
      <c r="G18" s="76" t="n">
        <v>256.113455245839</v>
      </c>
      <c r="H18" s="76" t="n">
        <v>258.904449222054</v>
      </c>
      <c r="I18" s="76" t="n">
        <v>264.29575975178</v>
      </c>
      <c r="J18" s="76" t="n">
        <v>269.676601049664</v>
      </c>
      <c r="K18" s="76" t="n">
        <v>281.291106762085</v>
      </c>
      <c r="L18" s="76" t="n">
        <v>294.038504695792</v>
      </c>
      <c r="M18" s="76" t="n">
        <v>325.60766844273</v>
      </c>
      <c r="N18" s="76" t="n">
        <v>321.619821536145</v>
      </c>
      <c r="O18" s="76" t="n">
        <v>319.339424371901</v>
      </c>
      <c r="P18" s="76" t="n">
        <v>331.561699819406</v>
      </c>
      <c r="Q18" s="76" t="n">
        <v>374.083701010531</v>
      </c>
      <c r="R18" s="76" t="n">
        <v>391.227612349135</v>
      </c>
      <c r="S18" s="76" t="n">
        <v>425.075988401126</v>
      </c>
      <c r="T18" s="76" t="n">
        <v>442.080893035604</v>
      </c>
      <c r="U18" s="76" t="n">
        <v>438.894446926913</v>
      </c>
      <c r="V18" s="76" t="n">
        <v>397.659792826046</v>
      </c>
      <c r="W18" s="76" t="n">
        <v>386.2145450487</v>
      </c>
      <c r="X18" s="76" t="n">
        <v>321.859002383818</v>
      </c>
      <c r="Y18" s="76" t="n">
        <v>265.339944406812</v>
      </c>
      <c r="Z18" s="76" t="n">
        <v>219.476619818159</v>
      </c>
      <c r="AA18" s="76" t="n">
        <v>211.468426776235</v>
      </c>
      <c r="AB18" s="76" t="n">
        <v>195.703489347558</v>
      </c>
      <c r="AC18" s="76" t="n">
        <v>188.062132305415</v>
      </c>
      <c r="AD18" s="76" t="n">
        <v>196.615359430623</v>
      </c>
      <c r="AE18" s="76" t="n">
        <v>201.64826053266</v>
      </c>
      <c r="AF18" s="76" t="n">
        <v>227.475714061573</v>
      </c>
      <c r="AG18" s="76" t="n">
        <v>222.958542617969</v>
      </c>
      <c r="AH18" s="76" t="n">
        <v>238.119833057424</v>
      </c>
      <c r="AI18" s="76" t="n">
        <v>233.822879638773</v>
      </c>
      <c r="AJ18" s="76" t="n">
        <v>246.040624969359</v>
      </c>
      <c r="AK18" s="76" t="n">
        <v>257.283256153086</v>
      </c>
      <c r="AL18" s="76" t="n">
        <v>256.053021406997</v>
      </c>
      <c r="AM18" s="76" t="n">
        <v>264.982977308461</v>
      </c>
      <c r="AN18" s="76" t="n">
        <v>258.340851991786</v>
      </c>
      <c r="AO18" s="76" t="n">
        <v>269.676681618593</v>
      </c>
      <c r="AP18" s="76" t="n">
        <v>276.993680389398</v>
      </c>
      <c r="AQ18" s="76" t="n">
        <v>273.65034028292</v>
      </c>
      <c r="AR18" s="76" t="n">
        <v>263.754448312526</v>
      </c>
      <c r="AS18" s="76" t="n">
        <v>260.941962256552</v>
      </c>
      <c r="AT18" s="76" t="n">
        <v>264.339603364892</v>
      </c>
      <c r="AU18" s="76" t="n">
        <v>272.617920846399</v>
      </c>
      <c r="AV18" s="76" t="n">
        <v>286.793707107454</v>
      </c>
      <c r="AW18" s="76" t="n">
        <v>298.07275929701</v>
      </c>
      <c r="AX18" s="76" t="n">
        <v>309.134551718184</v>
      </c>
      <c r="AY18" s="76" t="n">
        <v>318.2709</v>
      </c>
      <c r="AZ18" s="76" t="n">
        <v>333.9089</v>
      </c>
      <c r="BA18" s="77" t="n">
        <v>362.2705</v>
      </c>
      <c r="BB18" s="77" t="n">
        <v>364.0258</v>
      </c>
      <c r="BC18" s="77" t="n">
        <v>361.8692</v>
      </c>
      <c r="BD18" s="77" t="n">
        <v>358.1809</v>
      </c>
      <c r="BE18" s="77" t="n">
        <v>353.6967</v>
      </c>
      <c r="BF18" s="77" t="n">
        <v>362.2957</v>
      </c>
      <c r="BG18" s="77" t="n">
        <v>366.312</v>
      </c>
      <c r="BH18" s="77" t="n">
        <v>366.7502</v>
      </c>
      <c r="BI18" s="77" t="n">
        <v>372.1326</v>
      </c>
      <c r="BJ18" s="77" t="n">
        <v>371.5216</v>
      </c>
      <c r="BK18" s="77" t="n">
        <v>373.1989</v>
      </c>
      <c r="BL18" s="77" t="n">
        <v>372.4528</v>
      </c>
      <c r="BM18" s="77" t="n">
        <v>371.7809</v>
      </c>
      <c r="BN18" s="77" t="n">
        <v>365.8299</v>
      </c>
      <c r="BO18" s="77" t="n">
        <v>359.8679</v>
      </c>
      <c r="BP18" s="77" t="n">
        <v>355.3396</v>
      </c>
      <c r="BQ18" s="77" t="n">
        <v>350.8104</v>
      </c>
      <c r="BR18" s="77" t="n">
        <v>356.4437</v>
      </c>
      <c r="BS18" s="77" t="n">
        <v>362.5415</v>
      </c>
      <c r="BT18" s="77" t="n">
        <v>364.2432</v>
      </c>
      <c r="BU18" s="77" t="n">
        <v>366.9447</v>
      </c>
      <c r="BV18" s="77" t="n">
        <v>364.7128</v>
      </c>
    </row>
    <row r="19" customFormat="false" ht="11.1" hidden="false" customHeight="true" outlineLevel="0" collapsed="false">
      <c r="A19" s="267" t="s">
        <v>634</v>
      </c>
      <c r="B19" s="277" t="s">
        <v>628</v>
      </c>
      <c r="C19" s="76" t="n">
        <v>257.138356800166</v>
      </c>
      <c r="D19" s="76" t="n">
        <v>252.347699597509</v>
      </c>
      <c r="E19" s="76" t="n">
        <v>260.090037499402</v>
      </c>
      <c r="F19" s="76" t="n">
        <v>267.462257808812</v>
      </c>
      <c r="G19" s="76" t="n">
        <v>273.776087874186</v>
      </c>
      <c r="H19" s="76" t="n">
        <v>260.18110212366</v>
      </c>
      <c r="I19" s="76" t="n">
        <v>270.164079925637</v>
      </c>
      <c r="J19" s="76" t="n">
        <v>269.095055022039</v>
      </c>
      <c r="K19" s="76" t="n">
        <v>280.796715031482</v>
      </c>
      <c r="L19" s="76" t="n">
        <v>313.888034336594</v>
      </c>
      <c r="M19" s="76" t="n">
        <v>343.134629261026</v>
      </c>
      <c r="N19" s="76" t="n">
        <v>336.118250391124</v>
      </c>
      <c r="O19" s="76" t="n">
        <v>328.592372914818</v>
      </c>
      <c r="P19" s="76" t="n">
        <v>336.847356615605</v>
      </c>
      <c r="Q19" s="76" t="n">
        <v>375.142626212591</v>
      </c>
      <c r="R19" s="76" t="n">
        <v>400.216564707737</v>
      </c>
      <c r="S19" s="76" t="n">
        <v>409.826887365385</v>
      </c>
      <c r="T19" s="76" t="n">
        <v>452.496879836482</v>
      </c>
      <c r="U19" s="76" t="n">
        <v>457.403569614326</v>
      </c>
      <c r="V19" s="76" t="n">
        <v>416.224623320083</v>
      </c>
      <c r="W19" s="76" t="n">
        <v>390.214547734303</v>
      </c>
      <c r="X19" s="76" t="n">
        <v>330.107578427459</v>
      </c>
      <c r="Y19" s="76" t="n">
        <v>277.281474792813</v>
      </c>
      <c r="Z19" s="76" t="n">
        <v>227.242833349757</v>
      </c>
      <c r="AA19" s="76" t="n">
        <v>234.928287371354</v>
      </c>
      <c r="AB19" s="76" t="n">
        <v>224.802515703595</v>
      </c>
      <c r="AC19" s="76" t="n">
        <v>213.897089942197</v>
      </c>
      <c r="AD19" s="76" t="n">
        <v>237.145274993195</v>
      </c>
      <c r="AE19" s="76" t="n">
        <v>238.971716068201</v>
      </c>
      <c r="AF19" s="76" t="n">
        <v>263.331051482089</v>
      </c>
      <c r="AG19" s="76" t="n">
        <v>237.961579210526</v>
      </c>
      <c r="AH19" s="76" t="n">
        <v>258.544225680607</v>
      </c>
      <c r="AI19" s="76" t="n">
        <v>273.498636893412</v>
      </c>
      <c r="AJ19" s="76" t="n">
        <v>276.87156499799</v>
      </c>
      <c r="AK19" s="76" t="n">
        <v>288.251488717103</v>
      </c>
      <c r="AL19" s="76" t="n">
        <v>284.642910884115</v>
      </c>
      <c r="AM19" s="76" t="n">
        <v>293.341616790159</v>
      </c>
      <c r="AN19" s="76" t="n">
        <v>287.783507183778</v>
      </c>
      <c r="AO19" s="76" t="n">
        <v>300.112375755968</v>
      </c>
      <c r="AP19" s="76" t="n">
        <v>315.534980280237</v>
      </c>
      <c r="AQ19" s="76" t="n">
        <v>315.366277689536</v>
      </c>
      <c r="AR19" s="76" t="n">
        <v>297.373563323135</v>
      </c>
      <c r="AS19" s="76" t="n">
        <v>291.175950757576</v>
      </c>
      <c r="AT19" s="76" t="n">
        <v>291.960143944441</v>
      </c>
      <c r="AU19" s="76" t="n">
        <v>302.887941263163</v>
      </c>
      <c r="AV19" s="76" t="n">
        <v>314.464852507015</v>
      </c>
      <c r="AW19" s="76" t="n">
        <v>319.910285346301</v>
      </c>
      <c r="AX19" s="76" t="n">
        <v>328.256592878431</v>
      </c>
      <c r="AY19" s="76" t="n">
        <v>335.6026</v>
      </c>
      <c r="AZ19" s="76" t="n">
        <v>358.1765</v>
      </c>
      <c r="BA19" s="77" t="n">
        <v>385.0168</v>
      </c>
      <c r="BB19" s="77" t="n">
        <v>391.7128</v>
      </c>
      <c r="BC19" s="77" t="n">
        <v>395.9419</v>
      </c>
      <c r="BD19" s="77" t="n">
        <v>387.3988</v>
      </c>
      <c r="BE19" s="77" t="n">
        <v>379.3295</v>
      </c>
      <c r="BF19" s="77" t="n">
        <v>380.9792</v>
      </c>
      <c r="BG19" s="77" t="n">
        <v>387.5108</v>
      </c>
      <c r="BH19" s="77" t="n">
        <v>387.1005</v>
      </c>
      <c r="BI19" s="77" t="n">
        <v>394.6857</v>
      </c>
      <c r="BJ19" s="77" t="n">
        <v>396.1627</v>
      </c>
      <c r="BK19" s="77" t="n">
        <v>398.3499</v>
      </c>
      <c r="BL19" s="77" t="n">
        <v>404.5485</v>
      </c>
      <c r="BM19" s="77" t="n">
        <v>401.8274</v>
      </c>
      <c r="BN19" s="77" t="n">
        <v>397.2421</v>
      </c>
      <c r="BO19" s="77" t="n">
        <v>396.1587</v>
      </c>
      <c r="BP19" s="77" t="n">
        <v>386.4364</v>
      </c>
      <c r="BQ19" s="77" t="n">
        <v>378.9636</v>
      </c>
      <c r="BR19" s="77" t="n">
        <v>378.0144</v>
      </c>
      <c r="BS19" s="77" t="n">
        <v>385.7209</v>
      </c>
      <c r="BT19" s="77" t="n">
        <v>387.019</v>
      </c>
      <c r="BU19" s="77" t="n">
        <v>392.9659</v>
      </c>
      <c r="BV19" s="77" t="n">
        <v>392.5561</v>
      </c>
    </row>
    <row r="20" customFormat="false" ht="11.1" hidden="false" customHeight="true" outlineLevel="0" collapsed="false">
      <c r="A20" s="267" t="s">
        <v>145</v>
      </c>
      <c r="B20" s="278" t="s">
        <v>583</v>
      </c>
      <c r="C20" s="76" t="n">
        <v>242.984121853147</v>
      </c>
      <c r="D20" s="76" t="n">
        <v>251.481753451967</v>
      </c>
      <c r="E20" s="76" t="n">
        <v>257.380404045076</v>
      </c>
      <c r="F20" s="76" t="n">
        <v>260.466947158314</v>
      </c>
      <c r="G20" s="76" t="n">
        <v>260.50976766233</v>
      </c>
      <c r="H20" s="76" t="n">
        <v>261.835265054245</v>
      </c>
      <c r="I20" s="76" t="n">
        <v>267.886525865794</v>
      </c>
      <c r="J20" s="76" t="n">
        <v>262.735830546754</v>
      </c>
      <c r="K20" s="76" t="n">
        <v>273.534179074898</v>
      </c>
      <c r="L20" s="76" t="n">
        <v>289.031454352451</v>
      </c>
      <c r="M20" s="76" t="n">
        <v>318.975147294015</v>
      </c>
      <c r="N20" s="76" t="n">
        <v>325.448923987909</v>
      </c>
      <c r="O20" s="76" t="n">
        <v>329.706055582176</v>
      </c>
      <c r="P20" s="76" t="n">
        <v>333.844810825727</v>
      </c>
      <c r="Q20" s="76" t="n">
        <v>364.46897195943</v>
      </c>
      <c r="R20" s="76" t="n">
        <v>379.913502526853</v>
      </c>
      <c r="S20" s="76" t="n">
        <v>410.695914147852</v>
      </c>
      <c r="T20" s="76" t="n">
        <v>441.71221182287</v>
      </c>
      <c r="U20" s="76" t="n">
        <v>453.006770315944</v>
      </c>
      <c r="V20" s="76" t="n">
        <v>407.105604869948</v>
      </c>
      <c r="W20" s="76" t="n">
        <v>385.248763215023</v>
      </c>
      <c r="X20" s="76" t="n">
        <v>333.618820846225</v>
      </c>
      <c r="Y20" s="76" t="n">
        <v>293.785373775559</v>
      </c>
      <c r="Z20" s="76" t="n">
        <v>259.246395612874</v>
      </c>
      <c r="AA20" s="76" t="n">
        <v>256.515011401098</v>
      </c>
      <c r="AB20" s="76" t="n">
        <v>244.03740729775</v>
      </c>
      <c r="AC20" s="76" t="n">
        <v>234.155653444456</v>
      </c>
      <c r="AD20" s="76" t="n">
        <v>234.37587042426</v>
      </c>
      <c r="AE20" s="76" t="n">
        <v>230.500062750725</v>
      </c>
      <c r="AF20" s="76" t="n">
        <v>244.206649389479</v>
      </c>
      <c r="AG20" s="76" t="n">
        <v>233.355505661473</v>
      </c>
      <c r="AH20" s="76" t="n">
        <v>250.87902489586</v>
      </c>
      <c r="AI20" s="76" t="n">
        <v>246.703445704054</v>
      </c>
      <c r="AJ20" s="76" t="n">
        <v>259.508162909618</v>
      </c>
      <c r="AK20" s="76" t="n">
        <v>275.96417276505</v>
      </c>
      <c r="AL20" s="76" t="n">
        <v>277.599169463022</v>
      </c>
      <c r="AM20" s="76" t="n">
        <v>291.959003642644</v>
      </c>
      <c r="AN20" s="76" t="n">
        <v>288.096381600299</v>
      </c>
      <c r="AO20" s="76" t="n">
        <v>291.228219815791</v>
      </c>
      <c r="AP20" s="76" t="n">
        <v>294.501439891082</v>
      </c>
      <c r="AQ20" s="76" t="n">
        <v>288.022038024843</v>
      </c>
      <c r="AR20" s="76" t="n">
        <v>276.98039332169</v>
      </c>
      <c r="AS20" s="76" t="n">
        <v>271.538569624898</v>
      </c>
      <c r="AT20" s="76" t="n">
        <v>274.078923378986</v>
      </c>
      <c r="AU20" s="76" t="n">
        <v>278.799702547084</v>
      </c>
      <c r="AV20" s="76" t="n">
        <v>294.752437145907</v>
      </c>
      <c r="AW20" s="76" t="n">
        <v>308.336919344428</v>
      </c>
      <c r="AX20" s="76" t="n">
        <v>324.901593148304</v>
      </c>
      <c r="AY20" s="76" t="n">
        <v>342.4628</v>
      </c>
      <c r="AZ20" s="76" t="n">
        <v>362.9478</v>
      </c>
      <c r="BA20" s="77" t="n">
        <v>376.6728</v>
      </c>
      <c r="BB20" s="77" t="n">
        <v>377.0931</v>
      </c>
      <c r="BC20" s="77" t="n">
        <v>373.5814</v>
      </c>
      <c r="BD20" s="77" t="n">
        <v>368.7663</v>
      </c>
      <c r="BE20" s="77" t="n">
        <v>364.2857</v>
      </c>
      <c r="BF20" s="77" t="n">
        <v>369.3548</v>
      </c>
      <c r="BG20" s="77" t="n">
        <v>374.007</v>
      </c>
      <c r="BH20" s="77" t="n">
        <v>376.9162</v>
      </c>
      <c r="BI20" s="77" t="n">
        <v>386.3784</v>
      </c>
      <c r="BJ20" s="77" t="n">
        <v>392.1068</v>
      </c>
      <c r="BK20" s="77" t="n">
        <v>400.2322</v>
      </c>
      <c r="BL20" s="77" t="n">
        <v>401.3491</v>
      </c>
      <c r="BM20" s="77" t="n">
        <v>396.9654</v>
      </c>
      <c r="BN20" s="77" t="n">
        <v>388.2021</v>
      </c>
      <c r="BO20" s="77" t="n">
        <v>379.6349</v>
      </c>
      <c r="BP20" s="77" t="n">
        <v>372.399</v>
      </c>
      <c r="BQ20" s="77" t="n">
        <v>365.2746</v>
      </c>
      <c r="BR20" s="77" t="n">
        <v>366.8921</v>
      </c>
      <c r="BS20" s="77" t="n">
        <v>372.1691</v>
      </c>
      <c r="BT20" s="77" t="n">
        <v>375.8814</v>
      </c>
      <c r="BU20" s="77" t="n">
        <v>383.3204</v>
      </c>
      <c r="BV20" s="77" t="n">
        <v>387.4958</v>
      </c>
    </row>
    <row r="21" customFormat="false" ht="11.1" hidden="false" customHeight="true" outlineLevel="0" collapsed="false">
      <c r="A21" s="267"/>
      <c r="C21" s="282"/>
      <c r="D21" s="282"/>
      <c r="E21" s="282"/>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3"/>
      <c r="AZ21" s="283"/>
      <c r="BA21" s="284"/>
      <c r="BB21" s="284"/>
      <c r="BC21" s="284"/>
      <c r="BD21" s="284"/>
      <c r="BE21" s="284"/>
      <c r="BF21" s="284"/>
      <c r="BG21" s="284"/>
      <c r="BH21" s="284"/>
      <c r="BI21" s="284"/>
      <c r="BJ21" s="284"/>
      <c r="BK21" s="284"/>
      <c r="BL21" s="284"/>
      <c r="BM21" s="284"/>
      <c r="BN21" s="284"/>
      <c r="BO21" s="284"/>
      <c r="BP21" s="284"/>
      <c r="BQ21" s="284"/>
      <c r="BR21" s="284"/>
      <c r="BS21" s="284"/>
      <c r="BT21" s="284"/>
      <c r="BU21" s="284"/>
      <c r="BV21" s="284"/>
    </row>
    <row r="22" customFormat="false" ht="11.1" hidden="false" customHeight="true" outlineLevel="0" collapsed="false">
      <c r="A22" s="267"/>
      <c r="B22" s="270" t="s">
        <v>635</v>
      </c>
      <c r="C22" s="285"/>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6"/>
      <c r="AZ22" s="286"/>
      <c r="BA22" s="287"/>
      <c r="BB22" s="287"/>
      <c r="BC22" s="287"/>
      <c r="BD22" s="287"/>
      <c r="BE22" s="287"/>
      <c r="BF22" s="287"/>
      <c r="BG22" s="287"/>
      <c r="BH22" s="287"/>
      <c r="BI22" s="287"/>
      <c r="BJ22" s="287"/>
      <c r="BK22" s="287"/>
      <c r="BL22" s="287"/>
      <c r="BM22" s="287"/>
      <c r="BN22" s="287"/>
      <c r="BO22" s="287"/>
      <c r="BP22" s="287"/>
      <c r="BQ22" s="287"/>
      <c r="BR22" s="287"/>
      <c r="BS22" s="287"/>
      <c r="BT22" s="287"/>
      <c r="BU22" s="287"/>
      <c r="BV22" s="287"/>
    </row>
    <row r="23" customFormat="false" ht="11.1" hidden="false" customHeight="true" outlineLevel="0" collapsed="false">
      <c r="A23" s="267" t="s">
        <v>636</v>
      </c>
      <c r="B23" s="194" t="s">
        <v>637</v>
      </c>
      <c r="C23" s="253" t="n">
        <v>62.38</v>
      </c>
      <c r="D23" s="253" t="n">
        <v>47.302</v>
      </c>
      <c r="E23" s="253" t="n">
        <v>43.875</v>
      </c>
      <c r="F23" s="253" t="n">
        <v>41.244</v>
      </c>
      <c r="G23" s="253" t="n">
        <v>43.926</v>
      </c>
      <c r="H23" s="253" t="n">
        <v>45.075</v>
      </c>
      <c r="I23" s="253" t="n">
        <v>51.025</v>
      </c>
      <c r="J23" s="253" t="n">
        <v>55.486</v>
      </c>
      <c r="K23" s="253" t="n">
        <v>57.824</v>
      </c>
      <c r="L23" s="253" t="n">
        <v>61.056</v>
      </c>
      <c r="M23" s="253" t="n">
        <v>58.832</v>
      </c>
      <c r="N23" s="253" t="n">
        <v>55.681</v>
      </c>
      <c r="O23" s="253" t="n">
        <v>51.617</v>
      </c>
      <c r="P23" s="253" t="n">
        <v>40.922</v>
      </c>
      <c r="Q23" s="253" t="n">
        <v>33.615</v>
      </c>
      <c r="R23" s="253" t="n">
        <v>32.876</v>
      </c>
      <c r="S23" s="253" t="n">
        <v>35.653</v>
      </c>
      <c r="T23" s="253" t="n">
        <v>42.254</v>
      </c>
      <c r="U23" s="253" t="n">
        <v>47.572</v>
      </c>
      <c r="V23" s="253" t="n">
        <v>52.588</v>
      </c>
      <c r="W23" s="253" t="n">
        <v>50.761</v>
      </c>
      <c r="X23" s="253" t="n">
        <v>51.419</v>
      </c>
      <c r="Y23" s="253" t="n">
        <v>52.994</v>
      </c>
      <c r="Z23" s="253" t="n">
        <v>56.711</v>
      </c>
      <c r="AA23" s="253" t="n">
        <v>52.56</v>
      </c>
      <c r="AB23" s="253" t="n">
        <v>53.191</v>
      </c>
      <c r="AC23" s="253" t="n">
        <v>54.63</v>
      </c>
      <c r="AD23" s="253" t="n">
        <v>58.762</v>
      </c>
      <c r="AE23" s="253" t="n">
        <v>64.55</v>
      </c>
      <c r="AF23" s="253" t="n">
        <v>68.929</v>
      </c>
      <c r="AG23" s="253" t="n">
        <v>69.906</v>
      </c>
      <c r="AH23" s="253" t="n">
        <v>71.866</v>
      </c>
      <c r="AI23" s="253" t="n">
        <v>74.842</v>
      </c>
      <c r="AJ23" s="253" t="n">
        <v>73.687</v>
      </c>
      <c r="AK23" s="253" t="n">
        <v>78.073</v>
      </c>
      <c r="AL23" s="253" t="n">
        <v>68.275</v>
      </c>
      <c r="AM23" s="253" t="n">
        <v>67.15</v>
      </c>
      <c r="AN23" s="253" t="n">
        <v>61.471</v>
      </c>
      <c r="AO23" s="253" t="n">
        <v>56.643</v>
      </c>
      <c r="AP23" s="253" t="n">
        <v>57.419</v>
      </c>
      <c r="AQ23" s="253" t="n">
        <v>58.355</v>
      </c>
      <c r="AR23" s="253" t="n">
        <v>62.678</v>
      </c>
      <c r="AS23" s="253" t="n">
        <v>67.439</v>
      </c>
      <c r="AT23" s="253" t="n">
        <v>71.62</v>
      </c>
      <c r="AU23" s="253" t="n">
        <v>71.692</v>
      </c>
      <c r="AV23" s="253" t="n">
        <v>71.308</v>
      </c>
      <c r="AW23" s="253" t="n">
        <v>70.744</v>
      </c>
      <c r="AX23" s="253" t="n">
        <v>62.859</v>
      </c>
      <c r="AY23" s="253" t="n">
        <v>58.1188571428571</v>
      </c>
      <c r="AZ23" s="253" t="n">
        <v>57.8307754853491</v>
      </c>
      <c r="BA23" s="254" t="n">
        <v>53.12652</v>
      </c>
      <c r="BB23" s="254" t="n">
        <v>52.65657</v>
      </c>
      <c r="BC23" s="254" t="n">
        <v>56.13082</v>
      </c>
      <c r="BD23" s="254" t="n">
        <v>61.20273</v>
      </c>
      <c r="BE23" s="254" t="n">
        <v>65.52883</v>
      </c>
      <c r="BF23" s="254" t="n">
        <v>69.66868</v>
      </c>
      <c r="BG23" s="254" t="n">
        <v>70.62634</v>
      </c>
      <c r="BH23" s="254" t="n">
        <v>70.30243</v>
      </c>
      <c r="BI23" s="254" t="n">
        <v>71.04196</v>
      </c>
      <c r="BJ23" s="254" t="n">
        <v>67.92175</v>
      </c>
      <c r="BK23" s="254" t="n">
        <v>64.37453</v>
      </c>
      <c r="BL23" s="254" t="n">
        <v>56.73763</v>
      </c>
      <c r="BM23" s="254" t="n">
        <v>51.5125</v>
      </c>
      <c r="BN23" s="254" t="n">
        <v>50.97254</v>
      </c>
      <c r="BO23" s="254" t="n">
        <v>54.72286</v>
      </c>
      <c r="BP23" s="254" t="n">
        <v>60.16293</v>
      </c>
      <c r="BQ23" s="254" t="n">
        <v>64.82701</v>
      </c>
      <c r="BR23" s="254" t="n">
        <v>69.24346</v>
      </c>
      <c r="BS23" s="254" t="n">
        <v>70.40702</v>
      </c>
      <c r="BT23" s="254" t="n">
        <v>70.26527</v>
      </c>
      <c r="BU23" s="254" t="n">
        <v>71.12879</v>
      </c>
      <c r="BV23" s="254" t="n">
        <v>68.35105</v>
      </c>
    </row>
    <row r="24" customFormat="false" ht="11.1" hidden="false" customHeight="true" outlineLevel="0" collapsed="false">
      <c r="A24" s="267" t="s">
        <v>638</v>
      </c>
      <c r="B24" s="194" t="s">
        <v>639</v>
      </c>
      <c r="C24" s="253" t="n">
        <v>29.929</v>
      </c>
      <c r="D24" s="253" t="n">
        <v>29.05</v>
      </c>
      <c r="E24" s="253" t="n">
        <v>28.513</v>
      </c>
      <c r="F24" s="253" t="n">
        <v>29.82</v>
      </c>
      <c r="G24" s="253" t="n">
        <v>30.163</v>
      </c>
      <c r="H24" s="253" t="n">
        <v>30.191</v>
      </c>
      <c r="I24" s="253" t="n">
        <v>28.699</v>
      </c>
      <c r="J24" s="253" t="n">
        <v>29.665</v>
      </c>
      <c r="K24" s="253" t="n">
        <v>29.201</v>
      </c>
      <c r="L24" s="253" t="n">
        <v>28.636</v>
      </c>
      <c r="M24" s="253" t="n">
        <v>27.765</v>
      </c>
      <c r="N24" s="253" t="n">
        <v>30.134</v>
      </c>
      <c r="O24" s="253" t="n">
        <v>31.832</v>
      </c>
      <c r="P24" s="253" t="n">
        <v>31.611</v>
      </c>
      <c r="Q24" s="253" t="n">
        <v>28.677</v>
      </c>
      <c r="R24" s="253" t="n">
        <v>28.045</v>
      </c>
      <c r="S24" s="253" t="n">
        <v>29.775</v>
      </c>
      <c r="T24" s="253" t="n">
        <v>30.306</v>
      </c>
      <c r="U24" s="253" t="n">
        <v>30.133</v>
      </c>
      <c r="V24" s="253" t="n">
        <v>29.62</v>
      </c>
      <c r="W24" s="253" t="n">
        <v>27.956</v>
      </c>
      <c r="X24" s="253" t="n">
        <v>26.803</v>
      </c>
      <c r="Y24" s="253" t="n">
        <v>29.017</v>
      </c>
      <c r="Z24" s="253" t="n">
        <v>32.656</v>
      </c>
      <c r="AA24" s="253" t="n">
        <v>35.094</v>
      </c>
      <c r="AB24" s="253" t="n">
        <v>35.876</v>
      </c>
      <c r="AC24" s="253" t="n">
        <v>34.146</v>
      </c>
      <c r="AD24" s="253" t="n">
        <v>34.283</v>
      </c>
      <c r="AE24" s="253" t="n">
        <v>33.15</v>
      </c>
      <c r="AF24" s="253" t="n">
        <v>32.923</v>
      </c>
      <c r="AG24" s="253" t="n">
        <v>33.884</v>
      </c>
      <c r="AH24" s="253" t="n">
        <v>33.936</v>
      </c>
      <c r="AI24" s="253" t="n">
        <v>34.037</v>
      </c>
      <c r="AJ24" s="253" t="n">
        <v>31.611</v>
      </c>
      <c r="AK24" s="253" t="n">
        <v>31.719</v>
      </c>
      <c r="AL24" s="253" t="n">
        <v>32.282</v>
      </c>
      <c r="AM24" s="253" t="n">
        <v>34.458</v>
      </c>
      <c r="AN24" s="253" t="n">
        <v>33.535</v>
      </c>
      <c r="AO24" s="253" t="n">
        <v>30.119</v>
      </c>
      <c r="AP24" s="253" t="n">
        <v>28.68</v>
      </c>
      <c r="AQ24" s="253" t="n">
        <v>30.604</v>
      </c>
      <c r="AR24" s="253" t="n">
        <v>30.584</v>
      </c>
      <c r="AS24" s="253" t="n">
        <v>32.705</v>
      </c>
      <c r="AT24" s="253" t="n">
        <v>32.875</v>
      </c>
      <c r="AU24" s="253" t="n">
        <v>31.985</v>
      </c>
      <c r="AV24" s="253" t="n">
        <v>27.969</v>
      </c>
      <c r="AW24" s="253" t="n">
        <v>28.074</v>
      </c>
      <c r="AX24" s="253" t="n">
        <v>32.08</v>
      </c>
      <c r="AY24" s="253" t="n">
        <v>33.6664285714286</v>
      </c>
      <c r="AZ24" s="253" t="n">
        <v>32.9751429572891</v>
      </c>
      <c r="BA24" s="254" t="n">
        <v>30.53334</v>
      </c>
      <c r="BB24" s="254" t="n">
        <v>29.5321</v>
      </c>
      <c r="BC24" s="254" t="n">
        <v>30.04577</v>
      </c>
      <c r="BD24" s="254" t="n">
        <v>29.87449</v>
      </c>
      <c r="BE24" s="254" t="n">
        <v>30.48385</v>
      </c>
      <c r="BF24" s="254" t="n">
        <v>30.6724</v>
      </c>
      <c r="BG24" s="254" t="n">
        <v>30.51189</v>
      </c>
      <c r="BH24" s="254" t="n">
        <v>28.62325</v>
      </c>
      <c r="BI24" s="254" t="n">
        <v>29.33651</v>
      </c>
      <c r="BJ24" s="254" t="n">
        <v>31.06211</v>
      </c>
      <c r="BK24" s="254" t="n">
        <v>33.75751</v>
      </c>
      <c r="BL24" s="254" t="n">
        <v>33.66659</v>
      </c>
      <c r="BM24" s="254" t="n">
        <v>31.39472</v>
      </c>
      <c r="BN24" s="254" t="n">
        <v>30.36678</v>
      </c>
      <c r="BO24" s="254" t="n">
        <v>30.70769</v>
      </c>
      <c r="BP24" s="254" t="n">
        <v>30.38813</v>
      </c>
      <c r="BQ24" s="254" t="n">
        <v>30.85943</v>
      </c>
      <c r="BR24" s="254" t="n">
        <v>31.04849</v>
      </c>
      <c r="BS24" s="254" t="n">
        <v>30.85711</v>
      </c>
      <c r="BT24" s="254" t="n">
        <v>28.94493</v>
      </c>
      <c r="BU24" s="254" t="n">
        <v>29.56092</v>
      </c>
      <c r="BV24" s="254" t="n">
        <v>31.38335</v>
      </c>
    </row>
    <row r="25" customFormat="false" ht="11.1" hidden="false" customHeight="true" outlineLevel="0" collapsed="false">
      <c r="A25" s="267" t="s">
        <v>640</v>
      </c>
      <c r="B25" s="194" t="s">
        <v>641</v>
      </c>
      <c r="C25" s="253" t="n">
        <v>32.329</v>
      </c>
      <c r="D25" s="253" t="n">
        <v>32.292</v>
      </c>
      <c r="E25" s="253" t="n">
        <v>31.961</v>
      </c>
      <c r="F25" s="253" t="n">
        <v>33.847</v>
      </c>
      <c r="G25" s="253" t="n">
        <v>34.533</v>
      </c>
      <c r="H25" s="253" t="n">
        <v>33.514</v>
      </c>
      <c r="I25" s="253" t="n">
        <v>35.247</v>
      </c>
      <c r="J25" s="253" t="n">
        <v>34.024</v>
      </c>
      <c r="K25" s="253" t="n">
        <v>32.544</v>
      </c>
      <c r="L25" s="253" t="n">
        <v>30.69</v>
      </c>
      <c r="M25" s="253" t="n">
        <v>33.106</v>
      </c>
      <c r="N25" s="253" t="n">
        <v>31.277</v>
      </c>
      <c r="O25" s="253" t="n">
        <v>30.232</v>
      </c>
      <c r="P25" s="253" t="n">
        <v>29.344</v>
      </c>
      <c r="Q25" s="253" t="n">
        <v>29.925</v>
      </c>
      <c r="R25" s="253" t="n">
        <v>30.852</v>
      </c>
      <c r="S25" s="253" t="n">
        <v>32.449</v>
      </c>
      <c r="T25" s="253" t="n">
        <v>32.496</v>
      </c>
      <c r="U25" s="253" t="n">
        <v>37.303</v>
      </c>
      <c r="V25" s="253" t="n">
        <v>34.516</v>
      </c>
      <c r="W25" s="253" t="n">
        <v>33.222</v>
      </c>
      <c r="X25" s="253" t="n">
        <v>34.563</v>
      </c>
      <c r="Y25" s="253" t="n">
        <v>36.399</v>
      </c>
      <c r="Z25" s="253" t="n">
        <v>39.704</v>
      </c>
      <c r="AA25" s="253" t="n">
        <v>39.254</v>
      </c>
      <c r="AB25" s="253" t="n">
        <v>41.257</v>
      </c>
      <c r="AC25" s="253" t="n">
        <v>40.241</v>
      </c>
      <c r="AD25" s="253" t="n">
        <v>41.999</v>
      </c>
      <c r="AE25" s="253" t="n">
        <v>43.273</v>
      </c>
      <c r="AF25" s="253" t="n">
        <v>44.893</v>
      </c>
      <c r="AG25" s="253" t="n">
        <v>46.411</v>
      </c>
      <c r="AH25" s="253" t="n">
        <v>49.342</v>
      </c>
      <c r="AI25" s="253" t="n">
        <v>48.541</v>
      </c>
      <c r="AJ25" s="253" t="n">
        <v>50.207</v>
      </c>
      <c r="AK25" s="253" t="n">
        <v>45.324</v>
      </c>
      <c r="AL25" s="253" t="n">
        <v>48.854</v>
      </c>
      <c r="AM25" s="253" t="n">
        <v>44.969</v>
      </c>
      <c r="AN25" s="253" t="n">
        <v>44.66</v>
      </c>
      <c r="AO25" s="253" t="n">
        <v>45.468</v>
      </c>
      <c r="AP25" s="253" t="n">
        <v>44.225</v>
      </c>
      <c r="AQ25" s="253" t="n">
        <v>45.507</v>
      </c>
      <c r="AR25" s="253" t="n">
        <v>48.588</v>
      </c>
      <c r="AS25" s="253" t="n">
        <v>50.204</v>
      </c>
      <c r="AT25" s="253" t="n">
        <v>51.079</v>
      </c>
      <c r="AU25" s="253" t="n">
        <v>47.906</v>
      </c>
      <c r="AV25" s="253" t="n">
        <v>47.018</v>
      </c>
      <c r="AW25" s="253" t="n">
        <v>46.079</v>
      </c>
      <c r="AX25" s="253" t="n">
        <v>51.132</v>
      </c>
      <c r="AY25" s="253" t="n">
        <v>54.929</v>
      </c>
      <c r="AZ25" s="253" t="n">
        <v>50.9669928300317</v>
      </c>
      <c r="BA25" s="254" t="n">
        <v>50.86354</v>
      </c>
      <c r="BB25" s="254" t="n">
        <v>51.55465</v>
      </c>
      <c r="BC25" s="254" t="n">
        <v>52.31488</v>
      </c>
      <c r="BD25" s="254" t="n">
        <v>52.14989</v>
      </c>
      <c r="BE25" s="254" t="n">
        <v>54.39942</v>
      </c>
      <c r="BF25" s="254" t="n">
        <v>54.30515</v>
      </c>
      <c r="BG25" s="254" t="n">
        <v>51.27466</v>
      </c>
      <c r="BH25" s="254" t="n">
        <v>51.72828</v>
      </c>
      <c r="BI25" s="254" t="n">
        <v>51.20864</v>
      </c>
      <c r="BJ25" s="254" t="n">
        <v>51.93543</v>
      </c>
      <c r="BK25" s="254" t="n">
        <v>49.90959</v>
      </c>
      <c r="BL25" s="254" t="n">
        <v>50.32461</v>
      </c>
      <c r="BM25" s="254" t="n">
        <v>49.19952</v>
      </c>
      <c r="BN25" s="254" t="n">
        <v>50.12447</v>
      </c>
      <c r="BO25" s="254" t="n">
        <v>50.82433</v>
      </c>
      <c r="BP25" s="254" t="n">
        <v>50.66648</v>
      </c>
      <c r="BQ25" s="254" t="n">
        <v>52.90773</v>
      </c>
      <c r="BR25" s="254" t="n">
        <v>52.80865</v>
      </c>
      <c r="BS25" s="254" t="n">
        <v>49.77176</v>
      </c>
      <c r="BT25" s="254" t="n">
        <v>50.22058</v>
      </c>
      <c r="BU25" s="254" t="n">
        <v>49.69637</v>
      </c>
      <c r="BV25" s="254" t="n">
        <v>50.40989</v>
      </c>
    </row>
    <row r="26" customFormat="false" ht="11.1" hidden="false" customHeight="true" outlineLevel="0" collapsed="false">
      <c r="A26" s="267" t="s">
        <v>642</v>
      </c>
      <c r="B26" s="194" t="s">
        <v>643</v>
      </c>
      <c r="C26" s="253" t="n">
        <v>3.469</v>
      </c>
      <c r="D26" s="253" t="n">
        <v>3.316</v>
      </c>
      <c r="E26" s="253" t="n">
        <v>3.29</v>
      </c>
      <c r="F26" s="253" t="n">
        <v>3.397</v>
      </c>
      <c r="G26" s="253" t="n">
        <v>3.157</v>
      </c>
      <c r="H26" s="253" t="n">
        <v>3.146</v>
      </c>
      <c r="I26" s="253" t="n">
        <v>3.187</v>
      </c>
      <c r="J26" s="253" t="n">
        <v>2.842</v>
      </c>
      <c r="K26" s="253" t="n">
        <v>2.663</v>
      </c>
      <c r="L26" s="253" t="n">
        <v>2.582</v>
      </c>
      <c r="M26" s="253" t="n">
        <v>2.995</v>
      </c>
      <c r="N26" s="253" t="n">
        <v>3.279</v>
      </c>
      <c r="O26" s="253" t="n">
        <v>3.129</v>
      </c>
      <c r="P26" s="253" t="n">
        <v>3.011</v>
      </c>
      <c r="Q26" s="253" t="n">
        <v>3.105</v>
      </c>
      <c r="R26" s="253" t="n">
        <v>3.072</v>
      </c>
      <c r="S26" s="253" t="n">
        <v>3.463</v>
      </c>
      <c r="T26" s="253" t="n">
        <v>3.429</v>
      </c>
      <c r="U26" s="253" t="n">
        <v>3.076</v>
      </c>
      <c r="V26" s="253" t="n">
        <v>3.013</v>
      </c>
      <c r="W26" s="253" t="n">
        <v>2.972</v>
      </c>
      <c r="X26" s="253" t="n">
        <v>3.017</v>
      </c>
      <c r="Y26" s="253" t="n">
        <v>3.271</v>
      </c>
      <c r="Z26" s="253" t="n">
        <v>3.022</v>
      </c>
      <c r="AA26" s="253" t="n">
        <v>3.341</v>
      </c>
      <c r="AB26" s="253" t="n">
        <v>3.662</v>
      </c>
      <c r="AC26" s="253" t="n">
        <v>3.417</v>
      </c>
      <c r="AD26" s="253" t="n">
        <v>3.002</v>
      </c>
      <c r="AE26" s="253" t="n">
        <v>3.226</v>
      </c>
      <c r="AF26" s="253" t="n">
        <v>3.177</v>
      </c>
      <c r="AG26" s="253" t="n">
        <v>3.422</v>
      </c>
      <c r="AH26" s="253" t="n">
        <v>3.011</v>
      </c>
      <c r="AI26" s="253" t="n">
        <v>3.253</v>
      </c>
      <c r="AJ26" s="253" t="n">
        <v>2.975</v>
      </c>
      <c r="AK26" s="253" t="n">
        <v>3.611</v>
      </c>
      <c r="AL26" s="253" t="n">
        <v>3.125</v>
      </c>
      <c r="AM26" s="253" t="n">
        <v>3.192</v>
      </c>
      <c r="AN26" s="253" t="n">
        <v>3.341</v>
      </c>
      <c r="AO26" s="253" t="n">
        <v>3.008</v>
      </c>
      <c r="AP26" s="253" t="n">
        <v>3.031</v>
      </c>
      <c r="AQ26" s="253" t="n">
        <v>3.195</v>
      </c>
      <c r="AR26" s="253" t="n">
        <v>3.047</v>
      </c>
      <c r="AS26" s="253" t="n">
        <v>3.22</v>
      </c>
      <c r="AT26" s="253" t="n">
        <v>3.146</v>
      </c>
      <c r="AU26" s="253" t="n">
        <v>3.095</v>
      </c>
      <c r="AV26" s="253" t="n">
        <v>2.78</v>
      </c>
      <c r="AW26" s="253" t="n">
        <v>3.467</v>
      </c>
      <c r="AX26" s="253" t="n">
        <v>3.718</v>
      </c>
      <c r="AY26" s="253" t="n">
        <v>3.48857142857143</v>
      </c>
      <c r="AZ26" s="253" t="n">
        <v>3.33107185414542</v>
      </c>
      <c r="BA26" s="254" t="n">
        <v>3.283758</v>
      </c>
      <c r="BB26" s="254" t="n">
        <v>3.14183</v>
      </c>
      <c r="BC26" s="254" t="n">
        <v>3.38145</v>
      </c>
      <c r="BD26" s="254" t="n">
        <v>3.127529</v>
      </c>
      <c r="BE26" s="254" t="n">
        <v>3.023263</v>
      </c>
      <c r="BF26" s="254" t="n">
        <v>3.039321</v>
      </c>
      <c r="BG26" s="254" t="n">
        <v>2.984446</v>
      </c>
      <c r="BH26" s="254" t="n">
        <v>2.922911</v>
      </c>
      <c r="BI26" s="254" t="n">
        <v>3.136487</v>
      </c>
      <c r="BJ26" s="254" t="n">
        <v>3.182081</v>
      </c>
      <c r="BK26" s="254" t="n">
        <v>3.188257</v>
      </c>
      <c r="BL26" s="254" t="n">
        <v>3.20528</v>
      </c>
      <c r="BM26" s="254" t="n">
        <v>3.184622</v>
      </c>
      <c r="BN26" s="254" t="n">
        <v>3.06637</v>
      </c>
      <c r="BO26" s="254" t="n">
        <v>3.307632</v>
      </c>
      <c r="BP26" s="254" t="n">
        <v>3.087438</v>
      </c>
      <c r="BQ26" s="254" t="n">
        <v>2.991272</v>
      </c>
      <c r="BR26" s="254" t="n">
        <v>3.004814</v>
      </c>
      <c r="BS26" s="254" t="n">
        <v>2.972139</v>
      </c>
      <c r="BT26" s="254" t="n">
        <v>2.933652</v>
      </c>
      <c r="BU26" s="254" t="n">
        <v>3.166816</v>
      </c>
      <c r="BV26" s="254" t="n">
        <v>3.213238</v>
      </c>
    </row>
    <row r="27" customFormat="false" ht="11.1" hidden="false" customHeight="true" outlineLevel="0" collapsed="false">
      <c r="A27" s="267" t="s">
        <v>644</v>
      </c>
      <c r="B27" s="194" t="s">
        <v>645</v>
      </c>
      <c r="C27" s="253" t="n">
        <v>11.501</v>
      </c>
      <c r="D27" s="253" t="n">
        <v>11.763</v>
      </c>
      <c r="E27" s="253" t="n">
        <v>12.368</v>
      </c>
      <c r="F27" s="253" t="n">
        <v>13.003</v>
      </c>
      <c r="G27" s="253" t="n">
        <v>13.304</v>
      </c>
      <c r="H27" s="253" t="n">
        <v>11.874</v>
      </c>
      <c r="I27" s="253" t="n">
        <v>12.139</v>
      </c>
      <c r="J27" s="253" t="n">
        <v>12.552</v>
      </c>
      <c r="K27" s="253" t="n">
        <v>12.004</v>
      </c>
      <c r="L27" s="253" t="n">
        <v>11.467</v>
      </c>
      <c r="M27" s="253" t="n">
        <v>12.102</v>
      </c>
      <c r="N27" s="253" t="n">
        <v>13.573</v>
      </c>
      <c r="O27" s="253" t="n">
        <v>14.153</v>
      </c>
      <c r="P27" s="253" t="n">
        <v>12.748</v>
      </c>
      <c r="Q27" s="253" t="n">
        <v>12.462</v>
      </c>
      <c r="R27" s="253" t="n">
        <v>12.206</v>
      </c>
      <c r="S27" s="253" t="n">
        <v>12.601</v>
      </c>
      <c r="T27" s="253" t="n">
        <v>13.225</v>
      </c>
      <c r="U27" s="253" t="n">
        <v>12.822</v>
      </c>
      <c r="V27" s="253" t="n">
        <v>13.236</v>
      </c>
      <c r="W27" s="253" t="n">
        <v>12.768</v>
      </c>
      <c r="X27" s="253" t="n">
        <v>11.793</v>
      </c>
      <c r="Y27" s="253" t="n">
        <v>14.195</v>
      </c>
      <c r="Z27" s="253" t="n">
        <v>13.92</v>
      </c>
      <c r="AA27" s="253" t="n">
        <v>13.481</v>
      </c>
      <c r="AB27" s="253" t="n">
        <v>14.119</v>
      </c>
      <c r="AC27" s="253" t="n">
        <v>12.867</v>
      </c>
      <c r="AD27" s="253" t="n">
        <v>12.012</v>
      </c>
      <c r="AE27" s="253" t="n">
        <v>12.507</v>
      </c>
      <c r="AF27" s="253" t="n">
        <v>12.801</v>
      </c>
      <c r="AG27" s="253" t="n">
        <v>12.317</v>
      </c>
      <c r="AH27" s="253" t="n">
        <v>10.494</v>
      </c>
      <c r="AI27" s="253" t="n">
        <v>12.058</v>
      </c>
      <c r="AJ27" s="253" t="n">
        <v>12.684</v>
      </c>
      <c r="AK27" s="253" t="n">
        <v>12.398</v>
      </c>
      <c r="AL27" s="253" t="n">
        <v>13.428</v>
      </c>
      <c r="AM27" s="253" t="n">
        <v>13.252</v>
      </c>
      <c r="AN27" s="253" t="n">
        <v>11.833</v>
      </c>
      <c r="AO27" s="253" t="n">
        <v>10.8</v>
      </c>
      <c r="AP27" s="253" t="n">
        <v>11.486</v>
      </c>
      <c r="AQ27" s="253" t="n">
        <v>12.61</v>
      </c>
      <c r="AR27" s="253" t="n">
        <v>13.036</v>
      </c>
      <c r="AS27" s="253" t="n">
        <v>12.588</v>
      </c>
      <c r="AT27" s="253" t="n">
        <v>11.721</v>
      </c>
      <c r="AU27" s="253" t="n">
        <v>12.03</v>
      </c>
      <c r="AV27" s="253" t="n">
        <v>12.493</v>
      </c>
      <c r="AW27" s="253" t="n">
        <v>13.578</v>
      </c>
      <c r="AX27" s="253" t="n">
        <v>14.663</v>
      </c>
      <c r="AY27" s="253" t="n">
        <v>14.0397142857143</v>
      </c>
      <c r="AZ27" s="253" t="n">
        <v>13.1566624360217</v>
      </c>
      <c r="BA27" s="254" t="n">
        <v>12.37127</v>
      </c>
      <c r="BB27" s="254" t="n">
        <v>12.34389</v>
      </c>
      <c r="BC27" s="254" t="n">
        <v>12.55103</v>
      </c>
      <c r="BD27" s="254" t="n">
        <v>12.67535</v>
      </c>
      <c r="BE27" s="254" t="n">
        <v>12.45283</v>
      </c>
      <c r="BF27" s="254" t="n">
        <v>12.06397</v>
      </c>
      <c r="BG27" s="254" t="n">
        <v>12.03285</v>
      </c>
      <c r="BH27" s="254" t="n">
        <v>11.89171</v>
      </c>
      <c r="BI27" s="254" t="n">
        <v>12.15392</v>
      </c>
      <c r="BJ27" s="254" t="n">
        <v>13.34052</v>
      </c>
      <c r="BK27" s="254" t="n">
        <v>13.05288</v>
      </c>
      <c r="BL27" s="254" t="n">
        <v>12.95945</v>
      </c>
      <c r="BM27" s="254" t="n">
        <v>12.33976</v>
      </c>
      <c r="BN27" s="254" t="n">
        <v>12.32866</v>
      </c>
      <c r="BO27" s="254" t="n">
        <v>12.50861</v>
      </c>
      <c r="BP27" s="254" t="n">
        <v>12.61323</v>
      </c>
      <c r="BQ27" s="254" t="n">
        <v>12.46312</v>
      </c>
      <c r="BR27" s="254" t="n">
        <v>12.08852</v>
      </c>
      <c r="BS27" s="254" t="n">
        <v>12.02247</v>
      </c>
      <c r="BT27" s="254" t="n">
        <v>11.89043</v>
      </c>
      <c r="BU27" s="254" t="n">
        <v>12.18411</v>
      </c>
      <c r="BV27" s="254" t="n">
        <v>13.36266</v>
      </c>
    </row>
    <row r="28" customFormat="false" ht="11.1" hidden="false" customHeight="true" outlineLevel="0" collapsed="false">
      <c r="A28" s="267" t="s">
        <v>509</v>
      </c>
      <c r="B28" s="203" t="s">
        <v>646</v>
      </c>
      <c r="C28" s="204" t="n">
        <v>139.608</v>
      </c>
      <c r="D28" s="204" t="n">
        <v>123.723</v>
      </c>
      <c r="E28" s="204" t="n">
        <v>120.007</v>
      </c>
      <c r="F28" s="204" t="n">
        <v>121.311</v>
      </c>
      <c r="G28" s="204" t="n">
        <v>125.083</v>
      </c>
      <c r="H28" s="204" t="n">
        <v>123.8</v>
      </c>
      <c r="I28" s="204" t="n">
        <v>130.297</v>
      </c>
      <c r="J28" s="204" t="n">
        <v>134.569</v>
      </c>
      <c r="K28" s="204" t="n">
        <v>134.236</v>
      </c>
      <c r="L28" s="204" t="n">
        <v>134.431</v>
      </c>
      <c r="M28" s="204" t="n">
        <v>134.8</v>
      </c>
      <c r="N28" s="204" t="n">
        <v>133.944</v>
      </c>
      <c r="O28" s="204" t="n">
        <v>130.963</v>
      </c>
      <c r="P28" s="204" t="n">
        <v>117.636</v>
      </c>
      <c r="Q28" s="204" t="n">
        <v>107.784</v>
      </c>
      <c r="R28" s="204" t="n">
        <v>107.051</v>
      </c>
      <c r="S28" s="204" t="n">
        <v>113.941</v>
      </c>
      <c r="T28" s="204" t="n">
        <v>121.71</v>
      </c>
      <c r="U28" s="204" t="n">
        <v>130.906</v>
      </c>
      <c r="V28" s="204" t="n">
        <v>132.973</v>
      </c>
      <c r="W28" s="204" t="n">
        <v>127.679</v>
      </c>
      <c r="X28" s="204" t="n">
        <v>127.595</v>
      </c>
      <c r="Y28" s="204" t="n">
        <v>135.876</v>
      </c>
      <c r="Z28" s="204" t="n">
        <v>146.013</v>
      </c>
      <c r="AA28" s="204" t="n">
        <v>143.73</v>
      </c>
      <c r="AB28" s="204" t="n">
        <v>148.105</v>
      </c>
      <c r="AC28" s="204" t="n">
        <v>145.301</v>
      </c>
      <c r="AD28" s="204" t="n">
        <v>150.058</v>
      </c>
      <c r="AE28" s="204" t="n">
        <v>156.706</v>
      </c>
      <c r="AF28" s="204" t="n">
        <v>162.723</v>
      </c>
      <c r="AG28" s="204" t="n">
        <v>165.94</v>
      </c>
      <c r="AH28" s="204" t="n">
        <v>168.649</v>
      </c>
      <c r="AI28" s="204" t="n">
        <v>172.731</v>
      </c>
      <c r="AJ28" s="204" t="n">
        <v>171.164</v>
      </c>
      <c r="AK28" s="204" t="n">
        <v>171.125</v>
      </c>
      <c r="AL28" s="204" t="n">
        <v>165.964</v>
      </c>
      <c r="AM28" s="204" t="n">
        <v>163.021</v>
      </c>
      <c r="AN28" s="204" t="n">
        <v>154.84</v>
      </c>
      <c r="AO28" s="204" t="n">
        <v>146.038</v>
      </c>
      <c r="AP28" s="204" t="n">
        <v>144.841</v>
      </c>
      <c r="AQ28" s="204" t="n">
        <v>150.271</v>
      </c>
      <c r="AR28" s="204" t="n">
        <v>157.933</v>
      </c>
      <c r="AS28" s="204" t="n">
        <v>166.156</v>
      </c>
      <c r="AT28" s="204" t="n">
        <v>170.441</v>
      </c>
      <c r="AU28" s="204" t="n">
        <v>166.708</v>
      </c>
      <c r="AV28" s="204" t="n">
        <v>161.568</v>
      </c>
      <c r="AW28" s="204" t="n">
        <v>161.942</v>
      </c>
      <c r="AX28" s="204" t="n">
        <v>164.452</v>
      </c>
      <c r="AY28" s="204" t="n">
        <v>164.242571428571</v>
      </c>
      <c r="AZ28" s="204" t="n">
        <v>158.260645562837</v>
      </c>
      <c r="BA28" s="205" t="n">
        <v>150.1784</v>
      </c>
      <c r="BB28" s="205" t="n">
        <v>149.229</v>
      </c>
      <c r="BC28" s="205" t="n">
        <v>154.424</v>
      </c>
      <c r="BD28" s="205" t="n">
        <v>159.03</v>
      </c>
      <c r="BE28" s="205" t="n">
        <v>165.8882</v>
      </c>
      <c r="BF28" s="205" t="n">
        <v>169.7495</v>
      </c>
      <c r="BG28" s="205" t="n">
        <v>167.4302</v>
      </c>
      <c r="BH28" s="205" t="n">
        <v>165.4686</v>
      </c>
      <c r="BI28" s="205" t="n">
        <v>166.8775</v>
      </c>
      <c r="BJ28" s="205" t="n">
        <v>167.4419</v>
      </c>
      <c r="BK28" s="205" t="n">
        <v>164.2828</v>
      </c>
      <c r="BL28" s="205" t="n">
        <v>156.8936</v>
      </c>
      <c r="BM28" s="205" t="n">
        <v>147.6311</v>
      </c>
      <c r="BN28" s="205" t="n">
        <v>146.8588</v>
      </c>
      <c r="BO28" s="205" t="n">
        <v>152.0711</v>
      </c>
      <c r="BP28" s="205" t="n">
        <v>156.9182</v>
      </c>
      <c r="BQ28" s="205" t="n">
        <v>164.0486</v>
      </c>
      <c r="BR28" s="205" t="n">
        <v>168.1939</v>
      </c>
      <c r="BS28" s="205" t="n">
        <v>166.0305</v>
      </c>
      <c r="BT28" s="205" t="n">
        <v>164.2549</v>
      </c>
      <c r="BU28" s="205" t="n">
        <v>165.737</v>
      </c>
      <c r="BV28" s="205" t="n">
        <v>166.7202</v>
      </c>
    </row>
    <row r="29" s="288" customFormat="true" ht="11.1" hidden="false" customHeight="true" outlineLevel="0" collapsed="false">
      <c r="A29" s="267"/>
      <c r="B29" s="255"/>
      <c r="C29" s="256"/>
      <c r="D29" s="256"/>
      <c r="E29" s="256"/>
      <c r="F29" s="256"/>
      <c r="G29" s="256"/>
      <c r="H29" s="256"/>
      <c r="I29" s="256"/>
      <c r="J29" s="256"/>
      <c r="K29" s="256"/>
      <c r="L29" s="256"/>
      <c r="M29" s="256"/>
      <c r="N29" s="256"/>
      <c r="O29" s="256"/>
      <c r="P29" s="256"/>
      <c r="Q29" s="256"/>
      <c r="R29" s="256"/>
      <c r="S29" s="256"/>
      <c r="T29" s="256"/>
      <c r="U29" s="256"/>
      <c r="V29" s="256"/>
      <c r="W29" s="256"/>
      <c r="X29" s="256"/>
      <c r="Y29" s="256"/>
      <c r="Z29" s="256"/>
      <c r="AA29" s="256"/>
      <c r="AB29" s="256"/>
      <c r="AC29" s="256"/>
      <c r="AD29" s="256"/>
      <c r="AE29" s="256"/>
      <c r="AF29" s="256"/>
      <c r="AG29" s="256"/>
      <c r="AH29" s="256"/>
      <c r="AI29" s="256"/>
      <c r="AJ29" s="256"/>
      <c r="AK29" s="256"/>
      <c r="AL29" s="256"/>
      <c r="AM29" s="256"/>
      <c r="AN29" s="256"/>
      <c r="AO29" s="256"/>
      <c r="AP29" s="256"/>
      <c r="AQ29" s="256"/>
      <c r="AR29" s="256"/>
      <c r="AS29" s="256"/>
      <c r="AT29" s="256"/>
      <c r="AU29" s="256"/>
      <c r="AV29" s="256"/>
      <c r="AW29" s="256"/>
      <c r="AX29" s="256"/>
      <c r="AY29" s="256"/>
      <c r="AZ29" s="256"/>
      <c r="BA29" s="256"/>
      <c r="BB29" s="256"/>
      <c r="BC29" s="256"/>
      <c r="BD29" s="256"/>
      <c r="BE29" s="256"/>
      <c r="BF29" s="256"/>
      <c r="BG29" s="257"/>
      <c r="BH29" s="257"/>
      <c r="BI29" s="257"/>
      <c r="BJ29" s="257"/>
      <c r="BK29" s="257"/>
      <c r="BL29" s="257"/>
      <c r="BM29" s="257"/>
      <c r="BN29" s="257"/>
      <c r="BO29" s="257"/>
      <c r="BP29" s="257"/>
      <c r="BQ29" s="257"/>
      <c r="BR29" s="257"/>
      <c r="BS29" s="257"/>
      <c r="BT29" s="257"/>
      <c r="BU29" s="257"/>
      <c r="BV29" s="257"/>
    </row>
    <row r="30" s="288" customFormat="true" ht="12" hidden="false" customHeight="true" outlineLevel="0" collapsed="false">
      <c r="A30" s="267"/>
      <c r="B30" s="87" t="s">
        <v>100</v>
      </c>
      <c r="C30" s="87"/>
      <c r="D30" s="87"/>
      <c r="E30" s="87"/>
      <c r="F30" s="87"/>
      <c r="G30" s="87"/>
      <c r="H30" s="87"/>
      <c r="I30" s="87"/>
      <c r="J30" s="87"/>
      <c r="K30" s="87"/>
      <c r="L30" s="87"/>
      <c r="M30" s="87"/>
      <c r="N30" s="87"/>
      <c r="O30" s="87"/>
      <c r="P30" s="87"/>
      <c r="Q30" s="87"/>
    </row>
    <row r="31" s="288" customFormat="true" ht="12" hidden="false" customHeight="true" outlineLevel="0" collapsed="false">
      <c r="A31" s="267"/>
      <c r="B31" s="87" t="s">
        <v>101</v>
      </c>
      <c r="C31" s="87"/>
      <c r="D31" s="87"/>
      <c r="E31" s="87"/>
      <c r="F31" s="87"/>
      <c r="G31" s="87"/>
      <c r="H31" s="87"/>
      <c r="I31" s="87"/>
      <c r="J31" s="87"/>
      <c r="K31" s="87"/>
      <c r="L31" s="87"/>
      <c r="M31" s="87"/>
      <c r="N31" s="87"/>
      <c r="O31" s="87"/>
      <c r="P31" s="87"/>
      <c r="Q31" s="87"/>
    </row>
    <row r="32" s="290" customFormat="true" ht="12" hidden="false" customHeight="true" outlineLevel="0" collapsed="false">
      <c r="A32" s="289"/>
      <c r="B32" s="93" t="s">
        <v>109</v>
      </c>
      <c r="C32" s="93"/>
      <c r="D32" s="93"/>
      <c r="E32" s="93"/>
      <c r="F32" s="93"/>
      <c r="G32" s="93"/>
      <c r="H32" s="93"/>
      <c r="I32" s="93"/>
      <c r="J32" s="93"/>
      <c r="K32" s="93"/>
      <c r="L32" s="93"/>
      <c r="M32" s="93"/>
      <c r="N32" s="93"/>
      <c r="O32" s="93"/>
      <c r="P32" s="93"/>
      <c r="Q32" s="93"/>
    </row>
    <row r="33" s="290" customFormat="true" ht="12" hidden="false" customHeight="true" outlineLevel="0" collapsed="false">
      <c r="A33" s="289"/>
      <c r="B33" s="95" t="s">
        <v>647</v>
      </c>
      <c r="C33" s="95"/>
      <c r="D33" s="95"/>
      <c r="E33" s="95"/>
      <c r="F33" s="95"/>
      <c r="G33" s="95"/>
      <c r="H33" s="95"/>
      <c r="I33" s="95"/>
      <c r="J33" s="95"/>
      <c r="K33" s="95"/>
      <c r="L33" s="95"/>
      <c r="M33" s="95"/>
      <c r="N33" s="95"/>
      <c r="O33" s="95"/>
      <c r="P33" s="95"/>
      <c r="Q33" s="95"/>
    </row>
    <row r="34" s="290" customFormat="true" ht="12" hidden="false" customHeight="true" outlineLevel="0" collapsed="false">
      <c r="A34" s="289"/>
      <c r="B34" s="261" t="s">
        <v>648</v>
      </c>
      <c r="C34" s="261"/>
      <c r="D34" s="261"/>
      <c r="E34" s="261"/>
      <c r="F34" s="261"/>
      <c r="G34" s="261"/>
      <c r="H34" s="261"/>
      <c r="I34" s="261"/>
      <c r="J34" s="261"/>
      <c r="K34" s="261"/>
      <c r="L34" s="261"/>
      <c r="M34" s="261"/>
      <c r="N34" s="261"/>
      <c r="O34" s="261"/>
      <c r="P34" s="261"/>
      <c r="Q34" s="261"/>
    </row>
    <row r="35" s="290" customFormat="true" ht="12" hidden="false" customHeight="true" outlineLevel="0" collapsed="false">
      <c r="A35" s="289"/>
      <c r="B35" s="93" t="s">
        <v>176</v>
      </c>
      <c r="C35" s="93"/>
      <c r="D35" s="93"/>
      <c r="E35" s="93"/>
      <c r="F35" s="93"/>
      <c r="G35" s="93"/>
      <c r="H35" s="93"/>
      <c r="I35" s="93"/>
      <c r="J35" s="93"/>
      <c r="K35" s="93"/>
      <c r="L35" s="93"/>
      <c r="M35" s="93"/>
      <c r="N35" s="93"/>
      <c r="O35" s="93"/>
      <c r="P35" s="93"/>
      <c r="Q35" s="93"/>
    </row>
    <row r="36" s="290" customFormat="true" ht="12" hidden="false" customHeight="true" outlineLevel="0" collapsed="false">
      <c r="A36" s="289"/>
      <c r="B36" s="94" t="s">
        <v>618</v>
      </c>
      <c r="C36" s="94"/>
      <c r="D36" s="94"/>
      <c r="E36" s="94"/>
      <c r="F36" s="94"/>
      <c r="G36" s="94"/>
      <c r="H36" s="94"/>
      <c r="I36" s="94"/>
      <c r="J36" s="94"/>
      <c r="K36" s="94"/>
      <c r="L36" s="94"/>
      <c r="M36" s="94"/>
      <c r="N36" s="94"/>
      <c r="O36" s="94"/>
      <c r="P36" s="94"/>
      <c r="Q36" s="94"/>
    </row>
    <row r="37" s="290" customFormat="true" ht="12" hidden="false" customHeight="true" outlineLevel="0" collapsed="false">
      <c r="A37" s="289"/>
      <c r="B37" s="95" t="s">
        <v>113</v>
      </c>
      <c r="C37" s="95"/>
      <c r="D37" s="95"/>
      <c r="E37" s="95"/>
      <c r="F37" s="95"/>
      <c r="G37" s="95"/>
      <c r="H37" s="95"/>
      <c r="I37" s="95"/>
      <c r="J37" s="95"/>
      <c r="K37" s="95"/>
      <c r="L37" s="95"/>
      <c r="M37" s="95"/>
      <c r="N37" s="95"/>
      <c r="O37" s="95"/>
      <c r="P37" s="95"/>
      <c r="Q37" s="95"/>
    </row>
    <row r="38" s="291" customFormat="true" ht="12" hidden="false" customHeight="true" outlineLevel="0" collapsed="false">
      <c r="A38" s="140"/>
      <c r="B38" s="141" t="s">
        <v>179</v>
      </c>
      <c r="C38" s="141"/>
      <c r="D38" s="141"/>
      <c r="E38" s="141"/>
      <c r="F38" s="141"/>
      <c r="G38" s="141"/>
      <c r="H38" s="141"/>
      <c r="I38" s="141"/>
      <c r="J38" s="141"/>
      <c r="K38" s="141"/>
      <c r="L38" s="141"/>
      <c r="M38" s="141"/>
      <c r="N38" s="141"/>
      <c r="O38" s="141"/>
      <c r="P38" s="141"/>
      <c r="Q38" s="141"/>
    </row>
    <row r="39" customFormat="false" ht="11.25" hidden="false" customHeight="false" outlineLevel="0" collapsed="false">
      <c r="BG39" s="292"/>
      <c r="BH39" s="292"/>
      <c r="BI39" s="292"/>
      <c r="BJ39" s="292"/>
      <c r="BK39" s="292"/>
      <c r="BL39" s="292"/>
      <c r="BM39" s="292"/>
      <c r="BN39" s="292"/>
      <c r="BO39" s="292"/>
      <c r="BP39" s="292"/>
      <c r="BQ39" s="292"/>
      <c r="BR39" s="292"/>
      <c r="BS39" s="292"/>
      <c r="BT39" s="292"/>
      <c r="BU39" s="292"/>
      <c r="BV39" s="292"/>
    </row>
    <row r="40" customFormat="false" ht="11.25" hidden="false" customHeight="false" outlineLevel="0" collapsed="false">
      <c r="BG40" s="292"/>
      <c r="BH40" s="292"/>
      <c r="BI40" s="292"/>
      <c r="BJ40" s="292"/>
      <c r="BK40" s="292"/>
      <c r="BL40" s="292"/>
      <c r="BM40" s="292"/>
      <c r="BN40" s="292"/>
      <c r="BO40" s="292"/>
      <c r="BP40" s="292"/>
      <c r="BQ40" s="292"/>
      <c r="BR40" s="292"/>
      <c r="BS40" s="292"/>
      <c r="BT40" s="292"/>
      <c r="BU40" s="292"/>
      <c r="BV40" s="292"/>
    </row>
    <row r="41" customFormat="false" ht="11.25" hidden="false" customHeight="false" outlineLevel="0" collapsed="false">
      <c r="BG41" s="292"/>
      <c r="BH41" s="292"/>
      <c r="BI41" s="292"/>
      <c r="BJ41" s="292"/>
      <c r="BK41" s="292"/>
      <c r="BL41" s="292"/>
      <c r="BM41" s="292"/>
      <c r="BN41" s="292"/>
      <c r="BO41" s="292"/>
      <c r="BP41" s="292"/>
      <c r="BQ41" s="292"/>
      <c r="BR41" s="292"/>
      <c r="BS41" s="292"/>
      <c r="BT41" s="292"/>
      <c r="BU41" s="292"/>
      <c r="BV41" s="292"/>
    </row>
    <row r="42" customFormat="false" ht="11.25" hidden="false" customHeight="false" outlineLevel="0" collapsed="false">
      <c r="BG42" s="292"/>
      <c r="BH42" s="292"/>
      <c r="BI42" s="292"/>
      <c r="BJ42" s="292"/>
      <c r="BK42" s="292"/>
      <c r="BL42" s="292"/>
      <c r="BM42" s="292"/>
      <c r="BN42" s="292"/>
      <c r="BO42" s="292"/>
      <c r="BP42" s="292"/>
      <c r="BQ42" s="292"/>
      <c r="BR42" s="292"/>
      <c r="BS42" s="292"/>
      <c r="BT42" s="292"/>
      <c r="BU42" s="292"/>
      <c r="BV42" s="292"/>
    </row>
    <row r="43" customFormat="false" ht="11.25" hidden="false" customHeight="false" outlineLevel="0" collapsed="false">
      <c r="BG43" s="292"/>
      <c r="BH43" s="292"/>
      <c r="BI43" s="292"/>
      <c r="BJ43" s="292"/>
      <c r="BK43" s="292"/>
      <c r="BL43" s="292"/>
      <c r="BM43" s="292"/>
      <c r="BN43" s="292"/>
      <c r="BO43" s="292"/>
      <c r="BP43" s="292"/>
      <c r="BQ43" s="292"/>
      <c r="BR43" s="292"/>
      <c r="BS43" s="292"/>
      <c r="BT43" s="292"/>
      <c r="BU43" s="292"/>
      <c r="BV43" s="292"/>
    </row>
    <row r="44" customFormat="false" ht="11.25" hidden="false" customHeight="false" outlineLevel="0" collapsed="false">
      <c r="BG44" s="292"/>
      <c r="BH44" s="292"/>
      <c r="BI44" s="292"/>
      <c r="BJ44" s="292"/>
      <c r="BK44" s="292"/>
      <c r="BL44" s="292"/>
      <c r="BM44" s="292"/>
      <c r="BN44" s="292"/>
      <c r="BO44" s="292"/>
      <c r="BP44" s="292"/>
      <c r="BQ44" s="292"/>
      <c r="BR44" s="292"/>
      <c r="BS44" s="292"/>
      <c r="BT44" s="292"/>
      <c r="BU44" s="292"/>
      <c r="BV44" s="292"/>
    </row>
    <row r="45" customFormat="false" ht="11.25" hidden="false" customHeight="false" outlineLevel="0" collapsed="false">
      <c r="BG45" s="292"/>
      <c r="BH45" s="292"/>
      <c r="BI45" s="292"/>
      <c r="BJ45" s="292"/>
      <c r="BK45" s="292"/>
      <c r="BL45" s="292"/>
      <c r="BM45" s="292"/>
      <c r="BN45" s="292"/>
      <c r="BO45" s="292"/>
      <c r="BP45" s="292"/>
      <c r="BQ45" s="292"/>
      <c r="BR45" s="292"/>
      <c r="BS45" s="292"/>
      <c r="BT45" s="292"/>
      <c r="BU45" s="292"/>
      <c r="BV45" s="292"/>
    </row>
    <row r="46" customFormat="false" ht="11.25" hidden="false" customHeight="false" outlineLevel="0" collapsed="false">
      <c r="BG46" s="292"/>
      <c r="BH46" s="292"/>
      <c r="BI46" s="292"/>
      <c r="BJ46" s="292"/>
      <c r="BK46" s="292"/>
      <c r="BL46" s="292"/>
      <c r="BM46" s="292"/>
      <c r="BN46" s="292"/>
      <c r="BO46" s="292"/>
      <c r="BP46" s="292"/>
      <c r="BQ46" s="292"/>
      <c r="BR46" s="292"/>
      <c r="BS46" s="292"/>
      <c r="BT46" s="292"/>
      <c r="BU46" s="292"/>
      <c r="BV46" s="292"/>
    </row>
    <row r="47" customFormat="false" ht="11.25" hidden="false" customHeight="false" outlineLevel="0" collapsed="false">
      <c r="BG47" s="292"/>
      <c r="BH47" s="292"/>
      <c r="BI47" s="292"/>
      <c r="BJ47" s="292"/>
      <c r="BK47" s="292"/>
      <c r="BL47" s="292"/>
      <c r="BM47" s="292"/>
      <c r="BN47" s="292"/>
      <c r="BO47" s="292"/>
      <c r="BP47" s="292"/>
      <c r="BQ47" s="292"/>
      <c r="BR47" s="292"/>
      <c r="BS47" s="292"/>
      <c r="BT47" s="292"/>
      <c r="BU47" s="292"/>
      <c r="BV47" s="292"/>
    </row>
    <row r="48" customFormat="false" ht="11.25" hidden="false" customHeight="false" outlineLevel="0" collapsed="false">
      <c r="BG48" s="292"/>
      <c r="BH48" s="292"/>
      <c r="BI48" s="292"/>
      <c r="BJ48" s="292"/>
      <c r="BK48" s="292"/>
      <c r="BL48" s="292"/>
      <c r="BM48" s="292"/>
      <c r="BN48" s="292"/>
      <c r="BO48" s="292"/>
      <c r="BP48" s="292"/>
      <c r="BQ48" s="292"/>
      <c r="BR48" s="292"/>
      <c r="BS48" s="292"/>
      <c r="BT48" s="292"/>
      <c r="BU48" s="292"/>
      <c r="BV48" s="292"/>
    </row>
    <row r="49" customFormat="false" ht="11.25" hidden="false" customHeight="false" outlineLevel="0" collapsed="false">
      <c r="BG49" s="292"/>
      <c r="BH49" s="292"/>
      <c r="BI49" s="292"/>
      <c r="BJ49" s="292"/>
      <c r="BK49" s="292"/>
      <c r="BL49" s="292"/>
      <c r="BM49" s="292"/>
      <c r="BN49" s="292"/>
      <c r="BO49" s="292"/>
      <c r="BP49" s="292"/>
      <c r="BQ49" s="292"/>
      <c r="BR49" s="292"/>
      <c r="BS49" s="292"/>
      <c r="BT49" s="292"/>
      <c r="BU49" s="292"/>
      <c r="BV49" s="292"/>
    </row>
    <row r="50" customFormat="false" ht="11.25" hidden="false" customHeight="false" outlineLevel="0" collapsed="false">
      <c r="BG50" s="292"/>
      <c r="BH50" s="292"/>
      <c r="BI50" s="292"/>
      <c r="BJ50" s="292"/>
      <c r="BK50" s="292"/>
      <c r="BL50" s="292"/>
      <c r="BM50" s="292"/>
      <c r="BN50" s="292"/>
      <c r="BO50" s="292"/>
      <c r="BP50" s="292"/>
      <c r="BQ50" s="292"/>
      <c r="BR50" s="292"/>
      <c r="BS50" s="292"/>
      <c r="BT50" s="292"/>
      <c r="BU50" s="292"/>
      <c r="BV50" s="292"/>
    </row>
    <row r="51" customFormat="false" ht="11.25" hidden="false" customHeight="false" outlineLevel="0" collapsed="false">
      <c r="BG51" s="292"/>
      <c r="BH51" s="292"/>
      <c r="BI51" s="292"/>
      <c r="BJ51" s="292"/>
      <c r="BK51" s="292"/>
      <c r="BL51" s="292"/>
      <c r="BM51" s="292"/>
      <c r="BN51" s="292"/>
      <c r="BO51" s="292"/>
      <c r="BP51" s="292"/>
      <c r="BQ51" s="292"/>
      <c r="BR51" s="292"/>
      <c r="BS51" s="292"/>
      <c r="BT51" s="292"/>
      <c r="BU51" s="292"/>
      <c r="BV51" s="292"/>
    </row>
    <row r="52" customFormat="false" ht="11.25" hidden="false" customHeight="false" outlineLevel="0" collapsed="false">
      <c r="BG52" s="292"/>
      <c r="BH52" s="292"/>
      <c r="BI52" s="292"/>
      <c r="BJ52" s="292"/>
      <c r="BK52" s="292"/>
      <c r="BL52" s="292"/>
      <c r="BM52" s="292"/>
      <c r="BN52" s="292"/>
      <c r="BO52" s="292"/>
      <c r="BP52" s="292"/>
      <c r="BQ52" s="292"/>
      <c r="BR52" s="292"/>
      <c r="BS52" s="292"/>
      <c r="BT52" s="292"/>
      <c r="BU52" s="292"/>
      <c r="BV52" s="292"/>
    </row>
    <row r="53" customFormat="false" ht="11.25" hidden="false" customHeight="false" outlineLevel="0" collapsed="false">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c r="BA53" s="293"/>
      <c r="BB53" s="293"/>
      <c r="BC53" s="293"/>
      <c r="BD53" s="293"/>
      <c r="BE53" s="293"/>
      <c r="BF53" s="293"/>
      <c r="BG53" s="294"/>
      <c r="BH53" s="294"/>
      <c r="BI53" s="294"/>
      <c r="BJ53" s="294"/>
      <c r="BK53" s="294"/>
      <c r="BL53" s="294"/>
      <c r="BM53" s="294"/>
      <c r="BN53" s="294"/>
      <c r="BO53" s="294"/>
      <c r="BP53" s="294"/>
      <c r="BQ53" s="294"/>
      <c r="BR53" s="294"/>
      <c r="BS53" s="294"/>
      <c r="BT53" s="294"/>
      <c r="BU53" s="294"/>
      <c r="BV53" s="294"/>
    </row>
    <row r="54" customFormat="false" ht="11.25" hidden="false" customHeight="false" outlineLevel="0" collapsed="false">
      <c r="BG54" s="292"/>
      <c r="BH54" s="292"/>
      <c r="BI54" s="292"/>
      <c r="BJ54" s="292"/>
      <c r="BK54" s="292"/>
      <c r="BL54" s="292"/>
      <c r="BM54" s="292"/>
      <c r="BN54" s="292"/>
      <c r="BO54" s="292"/>
      <c r="BP54" s="292"/>
      <c r="BQ54" s="292"/>
      <c r="BR54" s="292"/>
      <c r="BS54" s="292"/>
      <c r="BT54" s="292"/>
      <c r="BU54" s="292"/>
      <c r="BV54" s="292"/>
    </row>
    <row r="55" customFormat="false" ht="11.25" hidden="false" customHeight="false" outlineLevel="0" collapsed="false">
      <c r="BG55" s="292"/>
      <c r="BH55" s="292"/>
      <c r="BI55" s="292"/>
      <c r="BJ55" s="292"/>
      <c r="BK55" s="292"/>
      <c r="BL55" s="292"/>
      <c r="BM55" s="292"/>
      <c r="BN55" s="292"/>
      <c r="BO55" s="292"/>
      <c r="BP55" s="292"/>
      <c r="BQ55" s="292"/>
      <c r="BR55" s="292"/>
      <c r="BS55" s="292"/>
      <c r="BT55" s="292"/>
      <c r="BU55" s="292"/>
      <c r="BV55" s="292"/>
    </row>
    <row r="56" customFormat="false" ht="11.25" hidden="false" customHeight="false" outlineLevel="0" collapsed="false">
      <c r="BG56" s="292"/>
      <c r="BH56" s="292"/>
      <c r="BI56" s="292"/>
      <c r="BJ56" s="292"/>
      <c r="BK56" s="292"/>
      <c r="BL56" s="292"/>
      <c r="BM56" s="292"/>
      <c r="BN56" s="292"/>
      <c r="BO56" s="292"/>
      <c r="BP56" s="292"/>
      <c r="BQ56" s="292"/>
      <c r="BR56" s="292"/>
      <c r="BS56" s="292"/>
      <c r="BT56" s="292"/>
      <c r="BU56" s="292"/>
      <c r="BV56" s="292"/>
    </row>
    <row r="57" customFormat="false" ht="11.25" hidden="false" customHeight="false" outlineLevel="0" collapsed="false">
      <c r="BG57" s="292"/>
      <c r="BH57" s="292"/>
      <c r="BI57" s="292"/>
      <c r="BJ57" s="292"/>
      <c r="BK57" s="292"/>
      <c r="BL57" s="292"/>
      <c r="BM57" s="292"/>
      <c r="BN57" s="292"/>
      <c r="BO57" s="292"/>
      <c r="BP57" s="292"/>
      <c r="BQ57" s="292"/>
      <c r="BR57" s="292"/>
      <c r="BS57" s="292"/>
      <c r="BT57" s="292"/>
      <c r="BU57" s="292"/>
      <c r="BV57" s="292"/>
    </row>
    <row r="58" customFormat="false" ht="11.25" hidden="false" customHeight="false" outlineLevel="0" collapsed="false">
      <c r="BG58" s="292"/>
      <c r="BH58" s="292"/>
      <c r="BI58" s="292"/>
      <c r="BJ58" s="292"/>
      <c r="BK58" s="292"/>
      <c r="BL58" s="292"/>
      <c r="BM58" s="292"/>
      <c r="BN58" s="292"/>
      <c r="BO58" s="292"/>
      <c r="BP58" s="292"/>
      <c r="BQ58" s="292"/>
      <c r="BR58" s="292"/>
      <c r="BS58" s="292"/>
      <c r="BT58" s="292"/>
      <c r="BU58" s="292"/>
      <c r="BV58" s="292"/>
    </row>
    <row r="59" customFormat="false" ht="11.25" hidden="false" customHeight="false" outlineLevel="0" collapsed="false">
      <c r="BG59" s="292"/>
      <c r="BH59" s="292"/>
      <c r="BI59" s="292"/>
      <c r="BJ59" s="292"/>
      <c r="BK59" s="292"/>
      <c r="BL59" s="292"/>
      <c r="BM59" s="292"/>
      <c r="BN59" s="292"/>
      <c r="BO59" s="292"/>
      <c r="BP59" s="292"/>
      <c r="BQ59" s="292"/>
      <c r="BR59" s="292"/>
      <c r="BS59" s="292"/>
      <c r="BT59" s="292"/>
      <c r="BU59" s="292"/>
      <c r="BV59" s="292"/>
    </row>
    <row r="60" customFormat="false" ht="11.25" hidden="false" customHeight="false" outlineLevel="0" collapsed="false">
      <c r="BG60" s="292"/>
      <c r="BH60" s="292"/>
      <c r="BI60" s="292"/>
      <c r="BJ60" s="292"/>
      <c r="BK60" s="292"/>
      <c r="BL60" s="292"/>
      <c r="BM60" s="292"/>
      <c r="BN60" s="292"/>
      <c r="BO60" s="292"/>
      <c r="BP60" s="292"/>
      <c r="BQ60" s="292"/>
      <c r="BR60" s="292"/>
      <c r="BS60" s="292"/>
      <c r="BT60" s="292"/>
      <c r="BU60" s="292"/>
      <c r="BV60" s="292"/>
    </row>
    <row r="61" customFormat="false" ht="11.25" hidden="false" customHeight="false" outlineLevel="0" collapsed="false">
      <c r="BG61" s="292"/>
      <c r="BH61" s="292"/>
      <c r="BI61" s="292"/>
      <c r="BJ61" s="292"/>
      <c r="BK61" s="292"/>
      <c r="BL61" s="292"/>
      <c r="BM61" s="292"/>
      <c r="BN61" s="292"/>
      <c r="BO61" s="292"/>
      <c r="BP61" s="292"/>
      <c r="BQ61" s="292"/>
      <c r="BR61" s="292"/>
      <c r="BS61" s="292"/>
      <c r="BT61" s="292"/>
      <c r="BU61" s="292"/>
      <c r="BV61" s="292"/>
    </row>
    <row r="62" customFormat="false" ht="11.25" hidden="false" customHeight="false" outlineLevel="0" collapsed="false">
      <c r="BG62" s="292"/>
      <c r="BH62" s="292"/>
      <c r="BI62" s="292"/>
      <c r="BJ62" s="292"/>
      <c r="BK62" s="292"/>
      <c r="BL62" s="292"/>
      <c r="BM62" s="292"/>
      <c r="BN62" s="292"/>
      <c r="BO62" s="292"/>
      <c r="BP62" s="292"/>
      <c r="BQ62" s="292"/>
      <c r="BR62" s="292"/>
      <c r="BS62" s="292"/>
      <c r="BT62" s="292"/>
      <c r="BU62" s="292"/>
      <c r="BV62" s="292"/>
    </row>
    <row r="63" customFormat="false" ht="11.25" hidden="false" customHeight="false" outlineLevel="0" collapsed="false">
      <c r="BG63" s="292"/>
      <c r="BH63" s="292"/>
      <c r="BI63" s="292"/>
      <c r="BJ63" s="292"/>
      <c r="BK63" s="292"/>
      <c r="BL63" s="292"/>
      <c r="BM63" s="292"/>
      <c r="BN63" s="292"/>
      <c r="BO63" s="292"/>
      <c r="BP63" s="292"/>
      <c r="BQ63" s="292"/>
      <c r="BR63" s="292"/>
      <c r="BS63" s="292"/>
      <c r="BT63" s="292"/>
      <c r="BU63" s="292"/>
      <c r="BV63" s="292"/>
    </row>
    <row r="64" customFormat="false" ht="11.25" hidden="false" customHeight="false" outlineLevel="0" collapsed="false">
      <c r="BG64" s="292"/>
      <c r="BH64" s="292"/>
      <c r="BI64" s="292"/>
      <c r="BJ64" s="292"/>
      <c r="BK64" s="292"/>
      <c r="BL64" s="292"/>
      <c r="BM64" s="292"/>
      <c r="BN64" s="292"/>
      <c r="BO64" s="292"/>
      <c r="BP64" s="292"/>
      <c r="BQ64" s="292"/>
      <c r="BR64" s="292"/>
      <c r="BS64" s="292"/>
      <c r="BT64" s="292"/>
      <c r="BU64" s="292"/>
      <c r="BV64" s="292"/>
    </row>
    <row r="65" customFormat="false" ht="11.25" hidden="false" customHeight="false" outlineLevel="0" collapsed="false">
      <c r="BG65" s="292"/>
      <c r="BH65" s="292"/>
      <c r="BI65" s="292"/>
      <c r="BJ65" s="292"/>
      <c r="BK65" s="292"/>
      <c r="BL65" s="292"/>
      <c r="BM65" s="292"/>
      <c r="BN65" s="292"/>
      <c r="BO65" s="292"/>
      <c r="BP65" s="292"/>
      <c r="BQ65" s="292"/>
      <c r="BR65" s="292"/>
      <c r="BS65" s="292"/>
      <c r="BT65" s="292"/>
      <c r="BU65" s="292"/>
      <c r="BV65" s="292"/>
    </row>
    <row r="66" customFormat="false" ht="11.25" hidden="false" customHeight="false" outlineLevel="0" collapsed="false">
      <c r="BG66" s="292"/>
      <c r="BH66" s="292"/>
      <c r="BI66" s="292"/>
      <c r="BJ66" s="292"/>
      <c r="BK66" s="292"/>
      <c r="BL66" s="292"/>
      <c r="BM66" s="292"/>
      <c r="BN66" s="292"/>
      <c r="BO66" s="292"/>
      <c r="BP66" s="292"/>
      <c r="BQ66" s="292"/>
      <c r="BR66" s="292"/>
      <c r="BS66" s="292"/>
      <c r="BT66" s="292"/>
      <c r="BU66" s="292"/>
      <c r="BV66" s="292"/>
    </row>
    <row r="67" customFormat="false" ht="11.25" hidden="false" customHeight="false" outlineLevel="0" collapsed="false">
      <c r="BG67" s="292"/>
      <c r="BH67" s="292"/>
      <c r="BI67" s="292"/>
      <c r="BJ67" s="292"/>
      <c r="BK67" s="292"/>
      <c r="BL67" s="292"/>
      <c r="BM67" s="292"/>
      <c r="BN67" s="292"/>
      <c r="BO67" s="292"/>
      <c r="BP67" s="292"/>
      <c r="BQ67" s="292"/>
      <c r="BR67" s="292"/>
      <c r="BS67" s="292"/>
      <c r="BT67" s="292"/>
      <c r="BU67" s="292"/>
      <c r="BV67" s="292"/>
    </row>
    <row r="68" customFormat="false" ht="11.25" hidden="false" customHeight="false" outlineLevel="0" collapsed="false">
      <c r="BG68" s="292"/>
      <c r="BH68" s="292"/>
      <c r="BI68" s="292"/>
      <c r="BJ68" s="292"/>
      <c r="BK68" s="292"/>
      <c r="BL68" s="292"/>
      <c r="BM68" s="292"/>
      <c r="BN68" s="292"/>
      <c r="BO68" s="292"/>
      <c r="BP68" s="292"/>
      <c r="BQ68" s="292"/>
      <c r="BR68" s="292"/>
      <c r="BS68" s="292"/>
      <c r="BT68" s="292"/>
      <c r="BU68" s="292"/>
      <c r="BV68" s="292"/>
    </row>
    <row r="69" customFormat="false" ht="11.25" hidden="false" customHeight="false" outlineLevel="0" collapsed="false">
      <c r="BG69" s="292"/>
      <c r="BH69" s="292"/>
      <c r="BI69" s="292"/>
      <c r="BJ69" s="292"/>
      <c r="BK69" s="292"/>
      <c r="BL69" s="292"/>
      <c r="BM69" s="292"/>
      <c r="BN69" s="292"/>
      <c r="BO69" s="292"/>
      <c r="BP69" s="292"/>
      <c r="BQ69" s="292"/>
      <c r="BR69" s="292"/>
      <c r="BS69" s="292"/>
      <c r="BT69" s="292"/>
      <c r="BU69" s="292"/>
      <c r="BV69" s="292"/>
    </row>
    <row r="70" customFormat="false" ht="11.25" hidden="false" customHeight="false" outlineLevel="0" collapsed="false">
      <c r="BG70" s="292"/>
      <c r="BH70" s="292"/>
      <c r="BI70" s="292"/>
      <c r="BJ70" s="292"/>
      <c r="BK70" s="292"/>
      <c r="BL70" s="292"/>
      <c r="BM70" s="292"/>
      <c r="BN70" s="292"/>
      <c r="BO70" s="292"/>
      <c r="BP70" s="292"/>
      <c r="BQ70" s="292"/>
      <c r="BR70" s="292"/>
      <c r="BS70" s="292"/>
      <c r="BT70" s="292"/>
      <c r="BU70" s="292"/>
      <c r="BV70" s="292"/>
    </row>
    <row r="71" customFormat="false" ht="11.25" hidden="false" customHeight="false" outlineLevel="0" collapsed="false">
      <c r="BG71" s="292"/>
      <c r="BH71" s="292"/>
      <c r="BI71" s="292"/>
      <c r="BJ71" s="292"/>
      <c r="BK71" s="292"/>
      <c r="BL71" s="292"/>
      <c r="BM71" s="292"/>
      <c r="BN71" s="292"/>
      <c r="BO71" s="292"/>
      <c r="BP71" s="292"/>
      <c r="BQ71" s="292"/>
      <c r="BR71" s="292"/>
      <c r="BS71" s="292"/>
      <c r="BT71" s="292"/>
      <c r="BU71" s="292"/>
      <c r="BV71" s="292"/>
    </row>
    <row r="72" customFormat="false" ht="11.25" hidden="false" customHeight="false" outlineLevel="0" collapsed="false">
      <c r="BG72" s="292"/>
      <c r="BH72" s="292"/>
      <c r="BI72" s="292"/>
      <c r="BJ72" s="292"/>
      <c r="BK72" s="292"/>
      <c r="BL72" s="292"/>
      <c r="BM72" s="292"/>
      <c r="BN72" s="292"/>
      <c r="BO72" s="292"/>
      <c r="BP72" s="292"/>
      <c r="BQ72" s="292"/>
      <c r="BR72" s="292"/>
      <c r="BS72" s="292"/>
      <c r="BT72" s="292"/>
      <c r="BU72" s="292"/>
      <c r="BV72" s="292"/>
    </row>
    <row r="73" customFormat="false" ht="11.25" hidden="false" customHeight="false" outlineLevel="0" collapsed="false">
      <c r="BG73" s="292"/>
      <c r="BH73" s="292"/>
      <c r="BI73" s="292"/>
      <c r="BJ73" s="292"/>
      <c r="BK73" s="292"/>
      <c r="BL73" s="292"/>
      <c r="BM73" s="292"/>
      <c r="BN73" s="292"/>
      <c r="BO73" s="292"/>
      <c r="BP73" s="292"/>
      <c r="BQ73" s="292"/>
      <c r="BR73" s="292"/>
      <c r="BS73" s="292"/>
      <c r="BT73" s="292"/>
      <c r="BU73" s="292"/>
      <c r="BV73" s="292"/>
    </row>
    <row r="74" customFormat="false" ht="11.25" hidden="false" customHeight="false" outlineLevel="0" collapsed="false">
      <c r="BG74" s="292"/>
      <c r="BH74" s="292"/>
      <c r="BI74" s="292"/>
      <c r="BJ74" s="292"/>
      <c r="BK74" s="292"/>
      <c r="BL74" s="292"/>
      <c r="BM74" s="292"/>
      <c r="BN74" s="292"/>
      <c r="BO74" s="292"/>
      <c r="BP74" s="292"/>
      <c r="BQ74" s="292"/>
      <c r="BR74" s="292"/>
      <c r="BS74" s="292"/>
      <c r="BT74" s="292"/>
      <c r="BU74" s="292"/>
      <c r="BV74" s="292"/>
    </row>
    <row r="75" customFormat="false" ht="11.25" hidden="false" customHeight="false" outlineLevel="0" collapsed="false">
      <c r="BG75" s="292"/>
      <c r="BH75" s="292"/>
      <c r="BI75" s="292"/>
      <c r="BJ75" s="292"/>
      <c r="BK75" s="292"/>
      <c r="BL75" s="292"/>
      <c r="BM75" s="292"/>
      <c r="BN75" s="292"/>
      <c r="BO75" s="292"/>
      <c r="BP75" s="292"/>
      <c r="BQ75" s="292"/>
      <c r="BR75" s="292"/>
      <c r="BS75" s="292"/>
      <c r="BT75" s="292"/>
      <c r="BU75" s="292"/>
      <c r="BV75" s="292"/>
    </row>
    <row r="76" customFormat="false" ht="11.25" hidden="false" customHeight="false" outlineLevel="0" collapsed="false">
      <c r="BG76" s="292"/>
      <c r="BH76" s="292"/>
      <c r="BI76" s="292"/>
      <c r="BJ76" s="292"/>
      <c r="BK76" s="292"/>
      <c r="BL76" s="292"/>
      <c r="BM76" s="292"/>
      <c r="BN76" s="292"/>
      <c r="BO76" s="292"/>
      <c r="BP76" s="292"/>
      <c r="BQ76" s="292"/>
      <c r="BR76" s="292"/>
      <c r="BS76" s="292"/>
      <c r="BT76" s="292"/>
      <c r="BU76" s="292"/>
      <c r="BV76" s="292"/>
    </row>
    <row r="77" customFormat="false" ht="11.25" hidden="false" customHeight="false" outlineLevel="0" collapsed="false">
      <c r="BG77" s="292"/>
      <c r="BH77" s="292"/>
      <c r="BI77" s="292"/>
      <c r="BJ77" s="292"/>
      <c r="BK77" s="292"/>
      <c r="BL77" s="292"/>
      <c r="BM77" s="292"/>
      <c r="BN77" s="292"/>
      <c r="BO77" s="292"/>
      <c r="BP77" s="292"/>
      <c r="BQ77" s="292"/>
      <c r="BR77" s="292"/>
      <c r="BS77" s="292"/>
      <c r="BT77" s="292"/>
      <c r="BU77" s="292"/>
      <c r="BV77" s="292"/>
    </row>
    <row r="78" customFormat="false" ht="11.25" hidden="false" customHeight="false" outlineLevel="0" collapsed="false">
      <c r="BG78" s="292"/>
      <c r="BH78" s="292"/>
      <c r="BI78" s="292"/>
      <c r="BJ78" s="292"/>
      <c r="BK78" s="292"/>
      <c r="BL78" s="292"/>
      <c r="BM78" s="292"/>
      <c r="BN78" s="292"/>
      <c r="BO78" s="292"/>
      <c r="BP78" s="292"/>
      <c r="BQ78" s="292"/>
      <c r="BR78" s="292"/>
      <c r="BS78" s="292"/>
      <c r="BT78" s="292"/>
      <c r="BU78" s="292"/>
      <c r="BV78" s="292"/>
    </row>
    <row r="79" customFormat="false" ht="11.25" hidden="false" customHeight="false" outlineLevel="0" collapsed="false">
      <c r="BG79" s="292"/>
      <c r="BH79" s="292"/>
      <c r="BI79" s="292"/>
      <c r="BJ79" s="292"/>
      <c r="BK79" s="292"/>
      <c r="BL79" s="292"/>
      <c r="BM79" s="292"/>
      <c r="BN79" s="292"/>
      <c r="BO79" s="292"/>
      <c r="BP79" s="292"/>
      <c r="BQ79" s="292"/>
      <c r="BR79" s="292"/>
      <c r="BS79" s="292"/>
      <c r="BT79" s="292"/>
      <c r="BU79" s="292"/>
      <c r="BV79" s="292"/>
    </row>
    <row r="80" customFormat="false" ht="11.25" hidden="false" customHeight="false" outlineLevel="0" collapsed="false">
      <c r="BG80" s="292"/>
      <c r="BH80" s="292"/>
      <c r="BI80" s="292"/>
      <c r="BJ80" s="292"/>
      <c r="BK80" s="292"/>
      <c r="BL80" s="292"/>
      <c r="BM80" s="292"/>
      <c r="BN80" s="292"/>
      <c r="BO80" s="292"/>
      <c r="BP80" s="292"/>
      <c r="BQ80" s="292"/>
      <c r="BR80" s="292"/>
      <c r="BS80" s="292"/>
      <c r="BT80" s="292"/>
      <c r="BU80" s="292"/>
      <c r="BV80" s="292"/>
    </row>
    <row r="81" customFormat="false" ht="11.25" hidden="false" customHeight="false" outlineLevel="0" collapsed="false">
      <c r="BG81" s="292"/>
      <c r="BH81" s="292"/>
      <c r="BI81" s="292"/>
      <c r="BJ81" s="292"/>
      <c r="BK81" s="292"/>
      <c r="BL81" s="292"/>
      <c r="BM81" s="292"/>
      <c r="BN81" s="292"/>
      <c r="BO81" s="292"/>
      <c r="BP81" s="292"/>
      <c r="BQ81" s="292"/>
      <c r="BR81" s="292"/>
      <c r="BS81" s="292"/>
      <c r="BT81" s="292"/>
      <c r="BU81" s="292"/>
      <c r="BV81" s="292"/>
    </row>
    <row r="82" customFormat="false" ht="11.25" hidden="false" customHeight="false" outlineLevel="0" collapsed="false">
      <c r="BG82" s="292"/>
      <c r="BH82" s="292"/>
      <c r="BI82" s="292"/>
      <c r="BJ82" s="292"/>
      <c r="BK82" s="292"/>
      <c r="BL82" s="292"/>
      <c r="BM82" s="292"/>
      <c r="BN82" s="292"/>
      <c r="BO82" s="292"/>
      <c r="BP82" s="292"/>
      <c r="BQ82" s="292"/>
      <c r="BR82" s="292"/>
      <c r="BS82" s="292"/>
      <c r="BT82" s="292"/>
      <c r="BU82" s="292"/>
      <c r="BV82" s="292"/>
    </row>
    <row r="83" customFormat="false" ht="11.25" hidden="false" customHeight="false" outlineLevel="0" collapsed="false">
      <c r="BG83" s="292"/>
      <c r="BH83" s="292"/>
      <c r="BI83" s="292"/>
      <c r="BJ83" s="292"/>
      <c r="BK83" s="292"/>
      <c r="BL83" s="292"/>
      <c r="BM83" s="292"/>
      <c r="BN83" s="292"/>
      <c r="BO83" s="292"/>
      <c r="BP83" s="292"/>
      <c r="BQ83" s="292"/>
      <c r="BR83" s="292"/>
      <c r="BS83" s="292"/>
      <c r="BT83" s="292"/>
      <c r="BU83" s="292"/>
      <c r="BV83" s="292"/>
    </row>
    <row r="84" customFormat="false" ht="11.25" hidden="false" customHeight="false" outlineLevel="0" collapsed="false">
      <c r="BG84" s="292"/>
      <c r="BH84" s="292"/>
      <c r="BI84" s="292"/>
      <c r="BJ84" s="292"/>
      <c r="BK84" s="292"/>
      <c r="BL84" s="292"/>
      <c r="BM84" s="292"/>
      <c r="BN84" s="292"/>
      <c r="BO84" s="292"/>
      <c r="BP84" s="292"/>
      <c r="BQ84" s="292"/>
      <c r="BR84" s="292"/>
      <c r="BS84" s="292"/>
      <c r="BT84" s="292"/>
      <c r="BU84" s="292"/>
      <c r="BV84" s="292"/>
    </row>
    <row r="85" customFormat="false" ht="11.25" hidden="false" customHeight="false" outlineLevel="0" collapsed="false">
      <c r="BG85" s="292"/>
      <c r="BH85" s="292"/>
      <c r="BI85" s="292"/>
      <c r="BJ85" s="292"/>
      <c r="BK85" s="292"/>
      <c r="BL85" s="292"/>
      <c r="BM85" s="292"/>
      <c r="BN85" s="292"/>
      <c r="BO85" s="292"/>
      <c r="BP85" s="292"/>
      <c r="BQ85" s="292"/>
      <c r="BR85" s="292"/>
      <c r="BS85" s="292"/>
      <c r="BT85" s="292"/>
      <c r="BU85" s="292"/>
      <c r="BV85" s="292"/>
    </row>
    <row r="86" customFormat="false" ht="11.25" hidden="false" customHeight="false" outlineLevel="0" collapsed="false">
      <c r="BG86" s="292"/>
      <c r="BH86" s="292"/>
      <c r="BI86" s="292"/>
      <c r="BJ86" s="292"/>
      <c r="BK86" s="292"/>
      <c r="BL86" s="292"/>
      <c r="BM86" s="292"/>
      <c r="BN86" s="292"/>
      <c r="BO86" s="292"/>
      <c r="BP86" s="292"/>
      <c r="BQ86" s="292"/>
      <c r="BR86" s="292"/>
      <c r="BS86" s="292"/>
      <c r="BT86" s="292"/>
      <c r="BU86" s="292"/>
      <c r="BV86" s="292"/>
    </row>
    <row r="87" customFormat="false" ht="11.25" hidden="false" customHeight="false" outlineLevel="0" collapsed="false">
      <c r="BG87" s="292"/>
      <c r="BH87" s="292"/>
      <c r="BI87" s="292"/>
      <c r="BJ87" s="292"/>
      <c r="BK87" s="292"/>
      <c r="BL87" s="292"/>
      <c r="BM87" s="292"/>
      <c r="BN87" s="292"/>
      <c r="BO87" s="292"/>
      <c r="BP87" s="292"/>
      <c r="BQ87" s="292"/>
      <c r="BR87" s="292"/>
      <c r="BS87" s="292"/>
      <c r="BT87" s="292"/>
      <c r="BU87" s="292"/>
      <c r="BV87" s="292"/>
    </row>
    <row r="88" customFormat="false" ht="11.25" hidden="false" customHeight="false" outlineLevel="0" collapsed="false">
      <c r="BG88" s="292"/>
      <c r="BH88" s="292"/>
      <c r="BI88" s="292"/>
      <c r="BJ88" s="292"/>
      <c r="BK88" s="292"/>
      <c r="BL88" s="292"/>
      <c r="BM88" s="292"/>
      <c r="BN88" s="292"/>
      <c r="BO88" s="292"/>
      <c r="BP88" s="292"/>
      <c r="BQ88" s="292"/>
      <c r="BR88" s="292"/>
      <c r="BS88" s="292"/>
      <c r="BT88" s="292"/>
      <c r="BU88" s="292"/>
      <c r="BV88" s="292"/>
    </row>
    <row r="89" customFormat="false" ht="11.25" hidden="false" customHeight="false" outlineLevel="0" collapsed="false">
      <c r="BG89" s="292"/>
      <c r="BH89" s="292"/>
      <c r="BI89" s="292"/>
      <c r="BJ89" s="292"/>
      <c r="BK89" s="292"/>
      <c r="BL89" s="292"/>
      <c r="BM89" s="292"/>
      <c r="BN89" s="292"/>
      <c r="BO89" s="292"/>
      <c r="BP89" s="292"/>
      <c r="BQ89" s="292"/>
      <c r="BR89" s="292"/>
      <c r="BS89" s="292"/>
      <c r="BT89" s="292"/>
      <c r="BU89" s="292"/>
      <c r="BV89" s="292"/>
    </row>
    <row r="90" customFormat="false" ht="11.25" hidden="false" customHeight="false" outlineLevel="0" collapsed="false">
      <c r="BG90" s="292"/>
      <c r="BH90" s="292"/>
      <c r="BI90" s="292"/>
      <c r="BJ90" s="292"/>
      <c r="BK90" s="292"/>
      <c r="BL90" s="292"/>
      <c r="BM90" s="292"/>
      <c r="BN90" s="292"/>
      <c r="BO90" s="292"/>
      <c r="BP90" s="292"/>
      <c r="BQ90" s="292"/>
      <c r="BR90" s="292"/>
      <c r="BS90" s="292"/>
      <c r="BT90" s="292"/>
      <c r="BU90" s="292"/>
      <c r="BV90" s="292"/>
    </row>
    <row r="91" customFormat="false" ht="11.25" hidden="false" customHeight="false" outlineLevel="0" collapsed="false">
      <c r="BG91" s="292"/>
      <c r="BH91" s="292"/>
      <c r="BI91" s="292"/>
      <c r="BJ91" s="292"/>
      <c r="BK91" s="292"/>
      <c r="BL91" s="292"/>
      <c r="BM91" s="292"/>
      <c r="BN91" s="292"/>
      <c r="BO91" s="292"/>
      <c r="BP91" s="292"/>
      <c r="BQ91" s="292"/>
      <c r="BR91" s="292"/>
      <c r="BS91" s="292"/>
      <c r="BT91" s="292"/>
      <c r="BU91" s="292"/>
      <c r="BV91" s="292"/>
    </row>
    <row r="92" customFormat="false" ht="11.25" hidden="false" customHeight="false" outlineLevel="0" collapsed="false">
      <c r="BG92" s="292"/>
      <c r="BH92" s="292"/>
      <c r="BI92" s="292"/>
      <c r="BJ92" s="292"/>
      <c r="BK92" s="292"/>
      <c r="BL92" s="292"/>
      <c r="BM92" s="292"/>
      <c r="BN92" s="292"/>
      <c r="BO92" s="292"/>
      <c r="BP92" s="292"/>
      <c r="BQ92" s="292"/>
      <c r="BR92" s="292"/>
      <c r="BS92" s="292"/>
      <c r="BT92" s="292"/>
      <c r="BU92" s="292"/>
      <c r="BV92" s="292"/>
    </row>
    <row r="93" customFormat="false" ht="11.25" hidden="false" customHeight="false" outlineLevel="0" collapsed="false">
      <c r="BG93" s="292"/>
      <c r="BH93" s="292"/>
      <c r="BI93" s="292"/>
      <c r="BJ93" s="292"/>
      <c r="BK93" s="292"/>
      <c r="BL93" s="292"/>
      <c r="BM93" s="292"/>
      <c r="BN93" s="292"/>
      <c r="BO93" s="292"/>
      <c r="BP93" s="292"/>
      <c r="BQ93" s="292"/>
      <c r="BR93" s="292"/>
      <c r="BS93" s="292"/>
      <c r="BT93" s="292"/>
      <c r="BU93" s="292"/>
      <c r="BV93" s="292"/>
    </row>
    <row r="94" customFormat="false" ht="11.25" hidden="false" customHeight="false" outlineLevel="0" collapsed="false">
      <c r="BG94" s="292"/>
      <c r="BH94" s="292"/>
      <c r="BI94" s="292"/>
      <c r="BJ94" s="292"/>
      <c r="BK94" s="292"/>
      <c r="BL94" s="292"/>
      <c r="BM94" s="292"/>
      <c r="BN94" s="292"/>
      <c r="BO94" s="292"/>
      <c r="BP94" s="292"/>
      <c r="BQ94" s="292"/>
      <c r="BR94" s="292"/>
      <c r="BS94" s="292"/>
      <c r="BT94" s="292"/>
      <c r="BU94" s="292"/>
      <c r="BV94" s="292"/>
    </row>
    <row r="95" customFormat="false" ht="11.25" hidden="false" customHeight="false" outlineLevel="0" collapsed="false">
      <c r="BG95" s="292"/>
      <c r="BH95" s="292"/>
      <c r="BI95" s="292"/>
      <c r="BJ95" s="292"/>
      <c r="BK95" s="292"/>
      <c r="BL95" s="292"/>
      <c r="BM95" s="292"/>
      <c r="BN95" s="292"/>
      <c r="BO95" s="292"/>
      <c r="BP95" s="292"/>
      <c r="BQ95" s="292"/>
      <c r="BR95" s="292"/>
      <c r="BS95" s="292"/>
      <c r="BT95" s="292"/>
      <c r="BU95" s="292"/>
      <c r="BV95" s="292"/>
    </row>
    <row r="96" customFormat="false" ht="11.25" hidden="false" customHeight="false" outlineLevel="0" collapsed="false">
      <c r="BG96" s="292"/>
      <c r="BH96" s="292"/>
      <c r="BI96" s="292"/>
      <c r="BJ96" s="292"/>
      <c r="BK96" s="292"/>
      <c r="BL96" s="292"/>
      <c r="BM96" s="292"/>
      <c r="BN96" s="292"/>
      <c r="BO96" s="292"/>
      <c r="BP96" s="292"/>
      <c r="BQ96" s="292"/>
      <c r="BR96" s="292"/>
      <c r="BS96" s="292"/>
      <c r="BT96" s="292"/>
      <c r="BU96" s="292"/>
      <c r="BV96" s="292"/>
    </row>
    <row r="97" customFormat="false" ht="11.25" hidden="false" customHeight="false" outlineLevel="0" collapsed="false">
      <c r="BG97" s="292"/>
      <c r="BH97" s="292"/>
      <c r="BI97" s="292"/>
      <c r="BJ97" s="292"/>
      <c r="BK97" s="292"/>
      <c r="BL97" s="292"/>
      <c r="BM97" s="292"/>
      <c r="BN97" s="292"/>
      <c r="BO97" s="292"/>
      <c r="BP97" s="292"/>
      <c r="BQ97" s="292"/>
      <c r="BR97" s="292"/>
      <c r="BS97" s="292"/>
      <c r="BT97" s="292"/>
      <c r="BU97" s="292"/>
      <c r="BV97" s="292"/>
    </row>
    <row r="98" customFormat="false" ht="11.25" hidden="false" customHeight="false" outlineLevel="0" collapsed="false">
      <c r="BG98" s="292"/>
      <c r="BH98" s="292"/>
      <c r="BI98" s="292"/>
      <c r="BJ98" s="292"/>
      <c r="BK98" s="292"/>
      <c r="BL98" s="292"/>
      <c r="BM98" s="292"/>
      <c r="BN98" s="292"/>
      <c r="BO98" s="292"/>
      <c r="BP98" s="292"/>
      <c r="BQ98" s="292"/>
      <c r="BR98" s="292"/>
      <c r="BS98" s="292"/>
      <c r="BT98" s="292"/>
      <c r="BU98" s="292"/>
      <c r="BV98" s="292"/>
    </row>
    <row r="99" customFormat="false" ht="11.25" hidden="false" customHeight="false" outlineLevel="0" collapsed="false">
      <c r="BG99" s="292"/>
      <c r="BH99" s="292"/>
      <c r="BI99" s="292"/>
      <c r="BJ99" s="292"/>
      <c r="BK99" s="292"/>
      <c r="BL99" s="292"/>
      <c r="BM99" s="292"/>
      <c r="BN99" s="292"/>
      <c r="BO99" s="292"/>
      <c r="BP99" s="292"/>
      <c r="BQ99" s="292"/>
      <c r="BR99" s="292"/>
      <c r="BS99" s="292"/>
      <c r="BT99" s="292"/>
      <c r="BU99" s="292"/>
      <c r="BV99" s="292"/>
    </row>
    <row r="100" customFormat="false" ht="11.25" hidden="false" customHeight="false" outlineLevel="0" collapsed="false">
      <c r="BG100" s="292"/>
      <c r="BH100" s="292"/>
      <c r="BI100" s="292"/>
      <c r="BJ100" s="292"/>
      <c r="BK100" s="292"/>
      <c r="BL100" s="292"/>
      <c r="BM100" s="292"/>
      <c r="BN100" s="292"/>
      <c r="BO100" s="292"/>
      <c r="BP100" s="292"/>
      <c r="BQ100" s="292"/>
      <c r="BR100" s="292"/>
      <c r="BS100" s="292"/>
      <c r="BT100" s="292"/>
      <c r="BU100" s="292"/>
      <c r="BV100" s="292"/>
    </row>
    <row r="101" customFormat="false" ht="11.25" hidden="false" customHeight="false" outlineLevel="0" collapsed="false">
      <c r="BG101" s="292"/>
      <c r="BH101" s="292"/>
      <c r="BI101" s="292"/>
      <c r="BJ101" s="292"/>
      <c r="BK101" s="292"/>
      <c r="BL101" s="292"/>
      <c r="BM101" s="292"/>
      <c r="BN101" s="292"/>
      <c r="BO101" s="292"/>
      <c r="BP101" s="292"/>
      <c r="BQ101" s="292"/>
      <c r="BR101" s="292"/>
      <c r="BS101" s="292"/>
      <c r="BT101" s="292"/>
      <c r="BU101" s="292"/>
      <c r="BV101" s="292"/>
    </row>
    <row r="102" customFormat="false" ht="11.25" hidden="false" customHeight="false" outlineLevel="0" collapsed="false">
      <c r="BG102" s="292"/>
      <c r="BH102" s="292"/>
      <c r="BI102" s="292"/>
      <c r="BJ102" s="292"/>
      <c r="BK102" s="292"/>
      <c r="BL102" s="292"/>
      <c r="BM102" s="292"/>
      <c r="BN102" s="292"/>
      <c r="BO102" s="292"/>
      <c r="BP102" s="292"/>
      <c r="BQ102" s="292"/>
      <c r="BR102" s="292"/>
      <c r="BS102" s="292"/>
      <c r="BT102" s="292"/>
      <c r="BU102" s="292"/>
      <c r="BV102" s="292"/>
    </row>
    <row r="103" customFormat="false" ht="11.25" hidden="false" customHeight="false" outlineLevel="0" collapsed="false">
      <c r="BG103" s="292"/>
      <c r="BH103" s="292"/>
      <c r="BI103" s="292"/>
      <c r="BJ103" s="292"/>
      <c r="BK103" s="292"/>
      <c r="BL103" s="292"/>
      <c r="BM103" s="292"/>
      <c r="BN103" s="292"/>
      <c r="BO103" s="292"/>
      <c r="BP103" s="292"/>
      <c r="BQ103" s="292"/>
      <c r="BR103" s="292"/>
      <c r="BS103" s="292"/>
      <c r="BT103" s="292"/>
      <c r="BU103" s="292"/>
      <c r="BV103" s="292"/>
    </row>
    <row r="104" customFormat="false" ht="11.25" hidden="false" customHeight="false" outlineLevel="0" collapsed="false">
      <c r="BG104" s="292"/>
      <c r="BH104" s="292"/>
      <c r="BI104" s="292"/>
      <c r="BJ104" s="292"/>
      <c r="BK104" s="292"/>
      <c r="BL104" s="292"/>
      <c r="BM104" s="292"/>
      <c r="BN104" s="292"/>
      <c r="BO104" s="292"/>
      <c r="BP104" s="292"/>
      <c r="BQ104" s="292"/>
      <c r="BR104" s="292"/>
      <c r="BS104" s="292"/>
      <c r="BT104" s="292"/>
      <c r="BU104" s="292"/>
      <c r="BV104" s="292"/>
    </row>
    <row r="105" customFormat="false" ht="11.25" hidden="false" customHeight="false" outlineLevel="0" collapsed="false">
      <c r="BG105" s="292"/>
      <c r="BH105" s="292"/>
      <c r="BI105" s="292"/>
      <c r="BJ105" s="292"/>
      <c r="BK105" s="292"/>
      <c r="BL105" s="292"/>
      <c r="BM105" s="292"/>
      <c r="BN105" s="292"/>
      <c r="BO105" s="292"/>
      <c r="BP105" s="292"/>
      <c r="BQ105" s="292"/>
      <c r="BR105" s="292"/>
      <c r="BS105" s="292"/>
      <c r="BT105" s="292"/>
      <c r="BU105" s="292"/>
      <c r="BV105" s="292"/>
    </row>
    <row r="106" customFormat="false" ht="11.25" hidden="false" customHeight="false" outlineLevel="0" collapsed="false">
      <c r="BG106" s="292"/>
      <c r="BH106" s="292"/>
      <c r="BI106" s="292"/>
      <c r="BJ106" s="292"/>
      <c r="BK106" s="292"/>
      <c r="BL106" s="292"/>
      <c r="BM106" s="292"/>
      <c r="BN106" s="292"/>
      <c r="BO106" s="292"/>
      <c r="BP106" s="292"/>
      <c r="BQ106" s="292"/>
      <c r="BR106" s="292"/>
      <c r="BS106" s="292"/>
      <c r="BT106" s="292"/>
      <c r="BU106" s="292"/>
      <c r="BV106" s="292"/>
    </row>
    <row r="107" customFormat="false" ht="11.25" hidden="false" customHeight="false" outlineLevel="0" collapsed="false">
      <c r="BG107" s="292"/>
      <c r="BH107" s="292"/>
      <c r="BI107" s="292"/>
      <c r="BJ107" s="292"/>
      <c r="BK107" s="292"/>
      <c r="BL107" s="292"/>
      <c r="BM107" s="292"/>
      <c r="BN107" s="292"/>
      <c r="BO107" s="292"/>
      <c r="BP107" s="292"/>
      <c r="BQ107" s="292"/>
      <c r="BR107" s="292"/>
      <c r="BS107" s="292"/>
      <c r="BT107" s="292"/>
      <c r="BU107" s="292"/>
      <c r="BV107" s="292"/>
    </row>
    <row r="108" customFormat="false" ht="11.25" hidden="false" customHeight="false" outlineLevel="0" collapsed="false">
      <c r="BG108" s="292"/>
      <c r="BH108" s="292"/>
      <c r="BI108" s="292"/>
      <c r="BJ108" s="292"/>
      <c r="BK108" s="292"/>
      <c r="BL108" s="292"/>
      <c r="BM108" s="292"/>
      <c r="BN108" s="292"/>
      <c r="BO108" s="292"/>
      <c r="BP108" s="292"/>
      <c r="BQ108" s="292"/>
      <c r="BR108" s="292"/>
      <c r="BS108" s="292"/>
      <c r="BT108" s="292"/>
      <c r="BU108" s="292"/>
      <c r="BV108" s="292"/>
    </row>
    <row r="109" customFormat="false" ht="11.25" hidden="false" customHeight="false" outlineLevel="0" collapsed="false">
      <c r="BG109" s="292"/>
      <c r="BH109" s="292"/>
      <c r="BI109" s="292"/>
      <c r="BJ109" s="292"/>
      <c r="BK109" s="292"/>
      <c r="BL109" s="292"/>
      <c r="BM109" s="292"/>
      <c r="BN109" s="292"/>
      <c r="BO109" s="292"/>
      <c r="BP109" s="292"/>
      <c r="BQ109" s="292"/>
      <c r="BR109" s="292"/>
      <c r="BS109" s="292"/>
      <c r="BT109" s="292"/>
      <c r="BU109" s="292"/>
      <c r="BV109" s="292"/>
    </row>
    <row r="110" customFormat="false" ht="11.25" hidden="false" customHeight="false" outlineLevel="0" collapsed="false">
      <c r="BG110" s="292"/>
      <c r="BH110" s="292"/>
      <c r="BI110" s="292"/>
      <c r="BJ110" s="292"/>
      <c r="BK110" s="292"/>
      <c r="BL110" s="292"/>
      <c r="BM110" s="292"/>
      <c r="BN110" s="292"/>
      <c r="BO110" s="292"/>
      <c r="BP110" s="292"/>
      <c r="BQ110" s="292"/>
      <c r="BR110" s="292"/>
      <c r="BS110" s="292"/>
      <c r="BT110" s="292"/>
      <c r="BU110" s="292"/>
      <c r="BV110" s="292"/>
    </row>
    <row r="111" customFormat="false" ht="11.25" hidden="false" customHeight="false" outlineLevel="0" collapsed="false">
      <c r="BG111" s="292"/>
      <c r="BH111" s="292"/>
      <c r="BI111" s="292"/>
      <c r="BJ111" s="292"/>
      <c r="BK111" s="292"/>
      <c r="BL111" s="292"/>
      <c r="BM111" s="292"/>
      <c r="BN111" s="292"/>
      <c r="BO111" s="292"/>
      <c r="BP111" s="292"/>
      <c r="BQ111" s="292"/>
      <c r="BR111" s="292"/>
      <c r="BS111" s="292"/>
      <c r="BT111" s="292"/>
      <c r="BU111" s="292"/>
      <c r="BV111" s="292"/>
    </row>
    <row r="112" customFormat="false" ht="11.25" hidden="false" customHeight="false" outlineLevel="0" collapsed="false">
      <c r="BG112" s="292"/>
      <c r="BH112" s="292"/>
      <c r="BI112" s="292"/>
      <c r="BJ112" s="292"/>
      <c r="BK112" s="292"/>
      <c r="BL112" s="292"/>
      <c r="BM112" s="292"/>
      <c r="BN112" s="292"/>
      <c r="BO112" s="292"/>
      <c r="BP112" s="292"/>
      <c r="BQ112" s="292"/>
      <c r="BR112" s="292"/>
      <c r="BS112" s="292"/>
      <c r="BT112" s="292"/>
      <c r="BU112" s="292"/>
      <c r="BV112" s="292"/>
    </row>
    <row r="113" customFormat="false" ht="11.25" hidden="false" customHeight="false" outlineLevel="0" collapsed="false">
      <c r="BG113" s="292"/>
      <c r="BH113" s="292"/>
      <c r="BI113" s="292"/>
      <c r="BJ113" s="292"/>
      <c r="BK113" s="292"/>
      <c r="BL113" s="292"/>
      <c r="BM113" s="292"/>
      <c r="BN113" s="292"/>
      <c r="BO113" s="292"/>
      <c r="BP113" s="292"/>
      <c r="BQ113" s="292"/>
      <c r="BR113" s="292"/>
      <c r="BS113" s="292"/>
      <c r="BT113" s="292"/>
      <c r="BU113" s="292"/>
      <c r="BV113" s="292"/>
    </row>
    <row r="114" customFormat="false" ht="11.25" hidden="false" customHeight="false" outlineLevel="0" collapsed="false">
      <c r="BG114" s="292"/>
      <c r="BH114" s="292"/>
      <c r="BI114" s="292"/>
      <c r="BJ114" s="292"/>
      <c r="BK114" s="292"/>
      <c r="BL114" s="292"/>
      <c r="BM114" s="292"/>
      <c r="BN114" s="292"/>
      <c r="BO114" s="292"/>
      <c r="BP114" s="292"/>
      <c r="BQ114" s="292"/>
      <c r="BR114" s="292"/>
      <c r="BS114" s="292"/>
      <c r="BT114" s="292"/>
      <c r="BU114" s="292"/>
      <c r="BV114" s="292"/>
    </row>
    <row r="115" customFormat="false" ht="11.25" hidden="false" customHeight="false" outlineLevel="0" collapsed="false">
      <c r="BG115" s="292"/>
      <c r="BH115" s="292"/>
      <c r="BI115" s="292"/>
      <c r="BJ115" s="292"/>
      <c r="BK115" s="292"/>
      <c r="BL115" s="292"/>
      <c r="BM115" s="292"/>
      <c r="BN115" s="292"/>
      <c r="BO115" s="292"/>
      <c r="BP115" s="292"/>
      <c r="BQ115" s="292"/>
      <c r="BR115" s="292"/>
      <c r="BS115" s="292"/>
      <c r="BT115" s="292"/>
      <c r="BU115" s="292"/>
      <c r="BV115" s="292"/>
    </row>
    <row r="116" customFormat="false" ht="11.25" hidden="false" customHeight="false" outlineLevel="0" collapsed="false">
      <c r="BG116" s="292"/>
      <c r="BH116" s="292"/>
      <c r="BI116" s="292"/>
      <c r="BJ116" s="292"/>
      <c r="BK116" s="292"/>
      <c r="BL116" s="292"/>
      <c r="BM116" s="292"/>
      <c r="BN116" s="292"/>
      <c r="BO116" s="292"/>
      <c r="BP116" s="292"/>
      <c r="BQ116" s="292"/>
      <c r="BR116" s="292"/>
      <c r="BS116" s="292"/>
      <c r="BT116" s="292"/>
      <c r="BU116" s="292"/>
      <c r="BV116" s="292"/>
    </row>
    <row r="117" customFormat="false" ht="11.25" hidden="false" customHeight="false" outlineLevel="0" collapsed="false">
      <c r="BG117" s="292"/>
      <c r="BH117" s="292"/>
      <c r="BI117" s="292"/>
      <c r="BJ117" s="292"/>
      <c r="BK117" s="292"/>
      <c r="BL117" s="292"/>
      <c r="BM117" s="292"/>
      <c r="BN117" s="292"/>
      <c r="BO117" s="292"/>
      <c r="BP117" s="292"/>
      <c r="BQ117" s="292"/>
      <c r="BR117" s="292"/>
      <c r="BS117" s="292"/>
      <c r="BT117" s="292"/>
      <c r="BU117" s="292"/>
      <c r="BV117" s="292"/>
    </row>
    <row r="118" customFormat="false" ht="11.25" hidden="false" customHeight="false" outlineLevel="0" collapsed="false">
      <c r="BG118" s="292"/>
      <c r="BH118" s="292"/>
      <c r="BI118" s="292"/>
      <c r="BJ118" s="292"/>
      <c r="BK118" s="292"/>
      <c r="BL118" s="292"/>
      <c r="BM118" s="292"/>
      <c r="BN118" s="292"/>
      <c r="BO118" s="292"/>
      <c r="BP118" s="292"/>
      <c r="BQ118" s="292"/>
      <c r="BR118" s="292"/>
      <c r="BS118" s="292"/>
      <c r="BT118" s="292"/>
      <c r="BU118" s="292"/>
      <c r="BV118" s="292"/>
    </row>
    <row r="119" customFormat="false" ht="11.25" hidden="false" customHeight="false" outlineLevel="0" collapsed="false">
      <c r="BG119" s="292"/>
      <c r="BH119" s="292"/>
      <c r="BI119" s="292"/>
      <c r="BJ119" s="292"/>
      <c r="BK119" s="292"/>
      <c r="BL119" s="292"/>
      <c r="BM119" s="292"/>
      <c r="BN119" s="292"/>
      <c r="BO119" s="292"/>
      <c r="BP119" s="292"/>
      <c r="BQ119" s="292"/>
      <c r="BR119" s="292"/>
      <c r="BS119" s="292"/>
      <c r="BT119" s="292"/>
      <c r="BU119" s="292"/>
      <c r="BV119" s="292"/>
    </row>
    <row r="120" customFormat="false" ht="11.25" hidden="false" customHeight="false" outlineLevel="0" collapsed="false">
      <c r="BG120" s="292"/>
      <c r="BH120" s="292"/>
      <c r="BI120" s="292"/>
      <c r="BJ120" s="292"/>
      <c r="BK120" s="292"/>
      <c r="BL120" s="292"/>
      <c r="BM120" s="292"/>
      <c r="BN120" s="292"/>
      <c r="BO120" s="292"/>
      <c r="BP120" s="292"/>
      <c r="BQ120" s="292"/>
      <c r="BR120" s="292"/>
      <c r="BS120" s="292"/>
      <c r="BT120" s="292"/>
      <c r="BU120" s="292"/>
      <c r="BV120" s="292"/>
    </row>
    <row r="121" customFormat="false" ht="11.25" hidden="false" customHeight="false" outlineLevel="0" collapsed="false">
      <c r="BG121" s="292"/>
      <c r="BH121" s="292"/>
      <c r="BI121" s="292"/>
      <c r="BJ121" s="292"/>
      <c r="BK121" s="292"/>
      <c r="BL121" s="292"/>
      <c r="BM121" s="292"/>
      <c r="BN121" s="292"/>
      <c r="BO121" s="292"/>
      <c r="BP121" s="292"/>
      <c r="BQ121" s="292"/>
      <c r="BR121" s="292"/>
      <c r="BS121" s="292"/>
      <c r="BT121" s="292"/>
      <c r="BU121" s="292"/>
      <c r="BV121" s="292"/>
    </row>
    <row r="122" customFormat="false" ht="11.25" hidden="false" customHeight="false" outlineLevel="0" collapsed="false">
      <c r="BG122" s="292"/>
      <c r="BH122" s="292"/>
      <c r="BI122" s="292"/>
      <c r="BJ122" s="292"/>
      <c r="BK122" s="292"/>
      <c r="BL122" s="292"/>
      <c r="BM122" s="292"/>
      <c r="BN122" s="292"/>
      <c r="BO122" s="292"/>
      <c r="BP122" s="292"/>
      <c r="BQ122" s="292"/>
      <c r="BR122" s="292"/>
      <c r="BS122" s="292"/>
      <c r="BT122" s="292"/>
      <c r="BU122" s="292"/>
      <c r="BV122" s="292"/>
    </row>
    <row r="123" customFormat="false" ht="11.25" hidden="false" customHeight="false" outlineLevel="0" collapsed="false">
      <c r="BG123" s="292"/>
      <c r="BH123" s="292"/>
      <c r="BI123" s="292"/>
      <c r="BJ123" s="292"/>
      <c r="BK123" s="292"/>
      <c r="BL123" s="292"/>
      <c r="BM123" s="292"/>
      <c r="BN123" s="292"/>
      <c r="BO123" s="292"/>
      <c r="BP123" s="292"/>
      <c r="BQ123" s="292"/>
      <c r="BR123" s="292"/>
      <c r="BS123" s="292"/>
      <c r="BT123" s="292"/>
      <c r="BU123" s="292"/>
      <c r="BV123" s="292"/>
    </row>
    <row r="124" customFormat="false" ht="11.25" hidden="false" customHeight="false" outlineLevel="0" collapsed="false">
      <c r="BG124" s="292"/>
      <c r="BH124" s="292"/>
      <c r="BI124" s="292"/>
      <c r="BJ124" s="292"/>
      <c r="BK124" s="292"/>
      <c r="BL124" s="292"/>
      <c r="BM124" s="292"/>
      <c r="BN124" s="292"/>
      <c r="BO124" s="292"/>
      <c r="BP124" s="292"/>
      <c r="BQ124" s="292"/>
      <c r="BR124" s="292"/>
      <c r="BS124" s="292"/>
      <c r="BT124" s="292"/>
      <c r="BU124" s="292"/>
      <c r="BV124" s="292"/>
    </row>
    <row r="125" customFormat="false" ht="11.25" hidden="false" customHeight="false" outlineLevel="0" collapsed="false">
      <c r="BG125" s="292"/>
      <c r="BH125" s="292"/>
      <c r="BI125" s="292"/>
      <c r="BJ125" s="292"/>
      <c r="BK125" s="292"/>
      <c r="BL125" s="292"/>
      <c r="BM125" s="292"/>
      <c r="BN125" s="292"/>
      <c r="BO125" s="292"/>
      <c r="BP125" s="292"/>
      <c r="BQ125" s="292"/>
      <c r="BR125" s="292"/>
      <c r="BS125" s="292"/>
      <c r="BT125" s="292"/>
      <c r="BU125" s="292"/>
      <c r="BV125" s="292"/>
    </row>
    <row r="126" customFormat="false" ht="11.25" hidden="false" customHeight="false" outlineLevel="0" collapsed="false">
      <c r="BG126" s="292"/>
      <c r="BH126" s="292"/>
      <c r="BI126" s="292"/>
      <c r="BJ126" s="292"/>
      <c r="BK126" s="292"/>
      <c r="BL126" s="292"/>
      <c r="BM126" s="292"/>
      <c r="BN126" s="292"/>
      <c r="BO126" s="292"/>
      <c r="BP126" s="292"/>
      <c r="BQ126" s="292"/>
      <c r="BR126" s="292"/>
      <c r="BS126" s="292"/>
      <c r="BT126" s="292"/>
      <c r="BU126" s="292"/>
      <c r="BV126" s="292"/>
    </row>
    <row r="127" customFormat="false" ht="11.25" hidden="false" customHeight="false" outlineLevel="0" collapsed="false">
      <c r="BG127" s="292"/>
      <c r="BH127" s="292"/>
      <c r="BI127" s="292"/>
      <c r="BJ127" s="292"/>
      <c r="BK127" s="292"/>
      <c r="BL127" s="292"/>
      <c r="BM127" s="292"/>
      <c r="BN127" s="292"/>
      <c r="BO127" s="292"/>
      <c r="BP127" s="292"/>
      <c r="BQ127" s="292"/>
      <c r="BR127" s="292"/>
      <c r="BS127" s="292"/>
      <c r="BT127" s="292"/>
      <c r="BU127" s="292"/>
      <c r="BV127" s="292"/>
    </row>
    <row r="128" customFormat="false" ht="11.25" hidden="false" customHeight="false" outlineLevel="0" collapsed="false">
      <c r="BG128" s="292"/>
      <c r="BH128" s="292"/>
      <c r="BI128" s="292"/>
      <c r="BJ128" s="292"/>
      <c r="BK128" s="292"/>
      <c r="BL128" s="292"/>
      <c r="BM128" s="292"/>
      <c r="BN128" s="292"/>
      <c r="BO128" s="292"/>
      <c r="BP128" s="292"/>
      <c r="BQ128" s="292"/>
      <c r="BR128" s="292"/>
      <c r="BS128" s="292"/>
      <c r="BT128" s="292"/>
      <c r="BU128" s="292"/>
      <c r="BV128" s="292"/>
    </row>
    <row r="129" customFormat="false" ht="11.25" hidden="false" customHeight="false" outlineLevel="0" collapsed="false">
      <c r="BG129" s="292"/>
      <c r="BH129" s="292"/>
      <c r="BI129" s="292"/>
      <c r="BJ129" s="292"/>
      <c r="BK129" s="292"/>
      <c r="BL129" s="292"/>
      <c r="BM129" s="292"/>
      <c r="BN129" s="292"/>
      <c r="BO129" s="292"/>
      <c r="BP129" s="292"/>
      <c r="BQ129" s="292"/>
      <c r="BR129" s="292"/>
      <c r="BS129" s="292"/>
      <c r="BT129" s="292"/>
      <c r="BU129" s="292"/>
      <c r="BV129" s="292"/>
    </row>
    <row r="130" customFormat="false" ht="11.25" hidden="false" customHeight="false" outlineLevel="0" collapsed="false">
      <c r="BG130" s="292"/>
      <c r="BH130" s="292"/>
      <c r="BI130" s="292"/>
      <c r="BJ130" s="292"/>
      <c r="BK130" s="292"/>
      <c r="BL130" s="292"/>
      <c r="BM130" s="292"/>
      <c r="BN130" s="292"/>
      <c r="BO130" s="292"/>
      <c r="BP130" s="292"/>
      <c r="BQ130" s="292"/>
      <c r="BR130" s="292"/>
      <c r="BS130" s="292"/>
      <c r="BT130" s="292"/>
      <c r="BU130" s="292"/>
      <c r="BV130" s="292"/>
    </row>
    <row r="131" customFormat="false" ht="11.25" hidden="false" customHeight="false" outlineLevel="0" collapsed="false">
      <c r="BG131" s="292"/>
      <c r="BH131" s="292"/>
      <c r="BI131" s="292"/>
      <c r="BJ131" s="292"/>
      <c r="BK131" s="292"/>
      <c r="BL131" s="292"/>
      <c r="BM131" s="292"/>
      <c r="BN131" s="292"/>
      <c r="BO131" s="292"/>
      <c r="BP131" s="292"/>
      <c r="BQ131" s="292"/>
      <c r="BR131" s="292"/>
      <c r="BS131" s="292"/>
      <c r="BT131" s="292"/>
      <c r="BU131" s="292"/>
      <c r="BV131" s="292"/>
    </row>
    <row r="132" customFormat="false" ht="11.25" hidden="false" customHeight="false" outlineLevel="0" collapsed="false">
      <c r="BG132" s="292"/>
      <c r="BH132" s="292"/>
      <c r="BI132" s="292"/>
      <c r="BJ132" s="292"/>
      <c r="BK132" s="292"/>
      <c r="BL132" s="292"/>
      <c r="BM132" s="292"/>
      <c r="BN132" s="292"/>
      <c r="BO132" s="292"/>
      <c r="BP132" s="292"/>
      <c r="BQ132" s="292"/>
      <c r="BR132" s="292"/>
      <c r="BS132" s="292"/>
      <c r="BT132" s="292"/>
      <c r="BU132" s="292"/>
      <c r="BV132" s="292"/>
    </row>
    <row r="133" customFormat="false" ht="11.25" hidden="false" customHeight="false" outlineLevel="0" collapsed="false">
      <c r="BG133" s="292"/>
      <c r="BH133" s="292"/>
      <c r="BI133" s="292"/>
      <c r="BJ133" s="292"/>
      <c r="BK133" s="292"/>
      <c r="BL133" s="292"/>
      <c r="BM133" s="292"/>
      <c r="BN133" s="292"/>
      <c r="BO133" s="292"/>
      <c r="BP133" s="292"/>
      <c r="BQ133" s="292"/>
      <c r="BR133" s="292"/>
      <c r="BS133" s="292"/>
      <c r="BT133" s="292"/>
      <c r="BU133" s="292"/>
      <c r="BV133" s="292"/>
    </row>
    <row r="134" customFormat="false" ht="11.25" hidden="false" customHeight="false" outlineLevel="0" collapsed="false">
      <c r="BG134" s="292"/>
      <c r="BH134" s="292"/>
      <c r="BI134" s="292"/>
      <c r="BJ134" s="292"/>
      <c r="BK134" s="292"/>
      <c r="BL134" s="292"/>
      <c r="BM134" s="292"/>
      <c r="BN134" s="292"/>
      <c r="BO134" s="292"/>
      <c r="BP134" s="292"/>
      <c r="BQ134" s="292"/>
      <c r="BR134" s="292"/>
      <c r="BS134" s="292"/>
      <c r="BT134" s="292"/>
      <c r="BU134" s="292"/>
      <c r="BV134" s="292"/>
    </row>
    <row r="135" customFormat="false" ht="11.25" hidden="false" customHeight="false" outlineLevel="0" collapsed="false">
      <c r="BG135" s="292"/>
      <c r="BH135" s="292"/>
      <c r="BI135" s="292"/>
      <c r="BJ135" s="292"/>
      <c r="BK135" s="292"/>
      <c r="BL135" s="292"/>
      <c r="BM135" s="292"/>
      <c r="BN135" s="292"/>
      <c r="BO135" s="292"/>
      <c r="BP135" s="292"/>
      <c r="BQ135" s="292"/>
      <c r="BR135" s="292"/>
      <c r="BS135" s="292"/>
      <c r="BT135" s="292"/>
      <c r="BU135" s="292"/>
      <c r="BV135" s="292"/>
    </row>
    <row r="136" customFormat="false" ht="11.25" hidden="false" customHeight="false" outlineLevel="0" collapsed="false">
      <c r="BG136" s="292"/>
      <c r="BH136" s="292"/>
      <c r="BI136" s="292"/>
      <c r="BJ136" s="292"/>
      <c r="BK136" s="292"/>
      <c r="BL136" s="292"/>
      <c r="BM136" s="292"/>
      <c r="BN136" s="292"/>
      <c r="BO136" s="292"/>
      <c r="BP136" s="292"/>
      <c r="BQ136" s="292"/>
      <c r="BR136" s="292"/>
      <c r="BS136" s="292"/>
      <c r="BT136" s="292"/>
      <c r="BU136" s="292"/>
      <c r="BV136" s="292"/>
    </row>
    <row r="137" customFormat="false" ht="11.25" hidden="false" customHeight="false" outlineLevel="0" collapsed="false">
      <c r="BG137" s="292"/>
      <c r="BH137" s="292"/>
      <c r="BI137" s="292"/>
      <c r="BJ137" s="292"/>
      <c r="BK137" s="292"/>
      <c r="BL137" s="292"/>
      <c r="BM137" s="292"/>
      <c r="BN137" s="292"/>
      <c r="BO137" s="292"/>
      <c r="BP137" s="292"/>
      <c r="BQ137" s="292"/>
      <c r="BR137" s="292"/>
      <c r="BS137" s="292"/>
      <c r="BT137" s="292"/>
      <c r="BU137" s="292"/>
      <c r="BV137" s="292"/>
    </row>
    <row r="138" customFormat="false" ht="11.25" hidden="false" customHeight="false" outlineLevel="0" collapsed="false">
      <c r="BG138" s="292"/>
      <c r="BH138" s="292"/>
      <c r="BI138" s="292"/>
      <c r="BJ138" s="292"/>
      <c r="BK138" s="292"/>
      <c r="BL138" s="292"/>
      <c r="BM138" s="292"/>
      <c r="BN138" s="292"/>
      <c r="BO138" s="292"/>
      <c r="BP138" s="292"/>
      <c r="BQ138" s="292"/>
      <c r="BR138" s="292"/>
      <c r="BS138" s="292"/>
      <c r="BT138" s="292"/>
      <c r="BU138" s="292"/>
      <c r="BV138" s="292"/>
    </row>
    <row r="139" customFormat="false" ht="11.25" hidden="false" customHeight="false" outlineLevel="0" collapsed="false">
      <c r="BG139" s="292"/>
      <c r="BH139" s="292"/>
      <c r="BI139" s="292"/>
      <c r="BJ139" s="292"/>
      <c r="BK139" s="292"/>
      <c r="BL139" s="292"/>
      <c r="BM139" s="292"/>
      <c r="BN139" s="292"/>
      <c r="BO139" s="292"/>
      <c r="BP139" s="292"/>
      <c r="BQ139" s="292"/>
      <c r="BR139" s="292"/>
      <c r="BS139" s="292"/>
      <c r="BT139" s="292"/>
      <c r="BU139" s="292"/>
      <c r="BV139" s="292"/>
    </row>
    <row r="140" customFormat="false" ht="11.25" hidden="false" customHeight="false" outlineLevel="0" collapsed="false">
      <c r="BG140" s="292"/>
      <c r="BH140" s="292"/>
      <c r="BI140" s="292"/>
      <c r="BJ140" s="292"/>
      <c r="BK140" s="292"/>
      <c r="BL140" s="292"/>
      <c r="BM140" s="292"/>
      <c r="BN140" s="292"/>
      <c r="BO140" s="292"/>
      <c r="BP140" s="292"/>
      <c r="BQ140" s="292"/>
      <c r="BR140" s="292"/>
      <c r="BS140" s="292"/>
      <c r="BT140" s="292"/>
      <c r="BU140" s="292"/>
      <c r="BV140" s="292"/>
    </row>
    <row r="141" customFormat="false" ht="11.25" hidden="false" customHeight="false" outlineLevel="0" collapsed="false">
      <c r="BG141" s="292"/>
      <c r="BH141" s="292"/>
      <c r="BI141" s="292"/>
      <c r="BJ141" s="292"/>
      <c r="BK141" s="292"/>
      <c r="BL141" s="292"/>
      <c r="BM141" s="292"/>
      <c r="BN141" s="292"/>
      <c r="BO141" s="292"/>
      <c r="BP141" s="292"/>
      <c r="BQ141" s="292"/>
      <c r="BR141" s="292"/>
      <c r="BS141" s="292"/>
      <c r="BT141" s="292"/>
      <c r="BU141" s="292"/>
      <c r="BV141" s="292"/>
    </row>
    <row r="142" customFormat="false" ht="11.25" hidden="false" customHeight="false" outlineLevel="0" collapsed="false">
      <c r="BG142" s="292"/>
      <c r="BH142" s="292"/>
      <c r="BI142" s="292"/>
      <c r="BJ142" s="292"/>
      <c r="BK142" s="292"/>
      <c r="BL142" s="292"/>
      <c r="BM142" s="292"/>
      <c r="BN142" s="292"/>
      <c r="BO142" s="292"/>
      <c r="BP142" s="292"/>
      <c r="BQ142" s="292"/>
      <c r="BR142" s="292"/>
      <c r="BS142" s="292"/>
      <c r="BT142" s="292"/>
      <c r="BU142" s="292"/>
      <c r="BV142" s="292"/>
    </row>
    <row r="143" customFormat="false" ht="11.25" hidden="false" customHeight="false" outlineLevel="0" collapsed="false">
      <c r="BG143" s="292"/>
      <c r="BH143" s="292"/>
      <c r="BI143" s="292"/>
      <c r="BJ143" s="292"/>
      <c r="BK143" s="292"/>
      <c r="BL143" s="292"/>
      <c r="BM143" s="292"/>
      <c r="BN143" s="292"/>
      <c r="BO143" s="292"/>
      <c r="BP143" s="292"/>
      <c r="BQ143" s="292"/>
      <c r="BR143" s="292"/>
      <c r="BS143" s="292"/>
      <c r="BT143" s="292"/>
      <c r="BU143" s="292"/>
      <c r="BV143" s="292"/>
    </row>
    <row r="144" customFormat="false" ht="11.25" hidden="false" customHeight="false" outlineLevel="0" collapsed="false">
      <c r="BG144" s="292"/>
      <c r="BH144" s="292"/>
      <c r="BI144" s="292"/>
      <c r="BJ144" s="292"/>
      <c r="BK144" s="292"/>
      <c r="BL144" s="292"/>
      <c r="BM144" s="292"/>
      <c r="BN144" s="292"/>
      <c r="BO144" s="292"/>
      <c r="BP144" s="292"/>
      <c r="BQ144" s="292"/>
      <c r="BR144" s="292"/>
      <c r="BS144" s="292"/>
      <c r="BT144" s="292"/>
      <c r="BU144" s="292"/>
      <c r="BV144" s="292"/>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34" activeCellId="0" sqref="BH34"/>
    </sheetView>
  </sheetViews>
  <sheetFormatPr defaultColWidth="9.84765625" defaultRowHeight="11.25" zeroHeight="false" outlineLevelRow="0" outlineLevelCol="0"/>
  <cols>
    <col collapsed="false" customWidth="true" hidden="false" outlineLevel="0" max="1" min="1" style="295" width="10.28"/>
    <col collapsed="false" customWidth="true" hidden="false" outlineLevel="0" max="2" min="2" style="295" width="25.13"/>
    <col collapsed="false" customWidth="true" hidden="false" outlineLevel="0" max="74" min="3" style="295" width="6.7"/>
    <col collapsed="false" customWidth="false" hidden="false" outlineLevel="0" max="257" min="75" style="295" width="9.85"/>
  </cols>
  <sheetData>
    <row r="1" customFormat="false" ht="16.5" hidden="false" customHeight="true" outlineLevel="0" collapsed="false">
      <c r="A1" s="28" t="s">
        <v>30</v>
      </c>
      <c r="B1" s="296" t="s">
        <v>17</v>
      </c>
      <c r="C1" s="296"/>
      <c r="D1" s="296"/>
      <c r="E1" s="296"/>
      <c r="F1" s="296"/>
      <c r="G1" s="296"/>
      <c r="H1" s="296"/>
      <c r="I1" s="296"/>
      <c r="J1" s="296"/>
      <c r="K1" s="296"/>
      <c r="L1" s="296"/>
      <c r="M1" s="296"/>
      <c r="N1" s="296"/>
      <c r="O1" s="296"/>
      <c r="P1" s="296"/>
      <c r="Q1" s="296"/>
      <c r="R1" s="296"/>
      <c r="S1" s="296"/>
      <c r="T1" s="296"/>
      <c r="U1" s="296"/>
      <c r="V1" s="296"/>
      <c r="W1" s="296"/>
      <c r="X1" s="296"/>
      <c r="Y1" s="296"/>
      <c r="Z1" s="296"/>
      <c r="AA1" s="296"/>
      <c r="AB1" s="296"/>
      <c r="AC1" s="296"/>
      <c r="AD1" s="296"/>
      <c r="AE1" s="296"/>
      <c r="AF1" s="296"/>
      <c r="AG1" s="296"/>
      <c r="AH1" s="296"/>
      <c r="AI1" s="296"/>
      <c r="AJ1" s="296"/>
      <c r="AK1" s="296"/>
      <c r="AL1" s="296"/>
      <c r="AM1" s="297"/>
    </row>
    <row r="2" s="12"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98"/>
      <c r="B5" s="188" t="s">
        <v>569</v>
      </c>
      <c r="C5" s="299"/>
      <c r="D5" s="299"/>
      <c r="E5" s="299"/>
      <c r="F5" s="299"/>
      <c r="G5" s="299"/>
      <c r="H5" s="299"/>
      <c r="I5" s="299"/>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9"/>
      <c r="AI5" s="299"/>
      <c r="AJ5" s="299"/>
      <c r="AK5" s="299"/>
      <c r="AL5" s="299"/>
      <c r="AM5" s="299"/>
      <c r="AN5" s="299"/>
      <c r="AO5" s="299"/>
      <c r="AP5" s="299"/>
      <c r="AQ5" s="299"/>
      <c r="AR5" s="299"/>
      <c r="AS5" s="299"/>
      <c r="AT5" s="299"/>
      <c r="AU5" s="299"/>
      <c r="AV5" s="299"/>
      <c r="AW5" s="299"/>
      <c r="AX5" s="299"/>
      <c r="AY5" s="299"/>
      <c r="AZ5" s="299"/>
      <c r="BA5" s="299"/>
      <c r="BB5" s="299"/>
      <c r="BC5" s="299"/>
      <c r="BD5" s="300"/>
      <c r="BE5" s="301"/>
      <c r="BF5" s="299"/>
      <c r="BG5" s="302"/>
      <c r="BH5" s="302"/>
      <c r="BI5" s="302"/>
      <c r="BJ5" s="302"/>
      <c r="BK5" s="302"/>
      <c r="BL5" s="302"/>
      <c r="BM5" s="302"/>
      <c r="BN5" s="302"/>
      <c r="BO5" s="302"/>
      <c r="BP5" s="302"/>
      <c r="BQ5" s="302"/>
      <c r="BR5" s="302"/>
      <c r="BS5" s="302"/>
      <c r="BT5" s="302"/>
      <c r="BU5" s="302"/>
      <c r="BV5" s="302"/>
    </row>
    <row r="6" customFormat="false" ht="11.1" hidden="false" customHeight="true" outlineLevel="0" collapsed="false">
      <c r="A6" s="298" t="s">
        <v>136</v>
      </c>
      <c r="B6" s="242" t="s">
        <v>649</v>
      </c>
      <c r="C6" s="76" t="n">
        <v>90.2</v>
      </c>
      <c r="D6" s="76" t="n">
        <v>95.8</v>
      </c>
      <c r="E6" s="76" t="n">
        <v>100.5</v>
      </c>
      <c r="F6" s="76" t="n">
        <v>108.2</v>
      </c>
      <c r="G6" s="76" t="n">
        <v>112.5</v>
      </c>
      <c r="H6" s="76" t="n">
        <v>111.9</v>
      </c>
      <c r="I6" s="76" t="n">
        <v>115.3</v>
      </c>
      <c r="J6" s="76" t="n">
        <v>116.8</v>
      </c>
      <c r="K6" s="76" t="n">
        <v>125.3</v>
      </c>
      <c r="L6" s="76" t="n">
        <v>137</v>
      </c>
      <c r="M6" s="76" t="n">
        <v>150.1</v>
      </c>
      <c r="N6" s="76" t="n">
        <v>148.1</v>
      </c>
      <c r="O6" s="76" t="n">
        <v>151.3</v>
      </c>
      <c r="P6" s="76" t="n">
        <v>143.9</v>
      </c>
      <c r="Q6" s="76" t="n">
        <v>146.9</v>
      </c>
      <c r="R6" s="76" t="n">
        <v>156.8</v>
      </c>
      <c r="S6" s="76" t="n">
        <v>169.9</v>
      </c>
      <c r="T6" s="76" t="n">
        <v>177.1</v>
      </c>
      <c r="U6" s="76" t="n">
        <v>186.9</v>
      </c>
      <c r="V6" s="76" t="n">
        <v>169.5</v>
      </c>
      <c r="W6" s="76" t="n">
        <v>157.3</v>
      </c>
      <c r="X6" s="76" t="n">
        <v>113.7</v>
      </c>
      <c r="Y6" s="76" t="n">
        <v>76.1</v>
      </c>
      <c r="Z6" s="76" t="n">
        <v>63.8</v>
      </c>
      <c r="AA6" s="76" t="n">
        <v>71.5</v>
      </c>
      <c r="AB6" s="76" t="n">
        <v>66.4</v>
      </c>
      <c r="AC6" s="76" t="n">
        <v>65.1</v>
      </c>
      <c r="AD6" s="76" t="n">
        <v>63.6</v>
      </c>
      <c r="AE6" s="76" t="n">
        <v>70</v>
      </c>
      <c r="AF6" s="76" t="n">
        <v>84.2</v>
      </c>
      <c r="AG6" s="76" t="n">
        <v>74.7</v>
      </c>
      <c r="AH6" s="76" t="n">
        <v>89.8</v>
      </c>
      <c r="AI6" s="76" t="n">
        <v>94.6</v>
      </c>
      <c r="AJ6" s="76" t="n">
        <v>99.3</v>
      </c>
      <c r="AK6" s="76" t="n">
        <v>106.7</v>
      </c>
      <c r="AL6" s="76" t="n">
        <v>117.8</v>
      </c>
      <c r="AM6" s="76" t="n">
        <v>129.8</v>
      </c>
      <c r="AN6" s="76" t="n">
        <v>123.7</v>
      </c>
      <c r="AO6" s="76" t="n">
        <v>113.8</v>
      </c>
      <c r="AP6" s="76" t="n">
        <v>113.4</v>
      </c>
      <c r="AQ6" s="76" t="n">
        <v>107.7</v>
      </c>
      <c r="AR6" s="76" t="n">
        <v>104.6</v>
      </c>
      <c r="AS6" s="76" t="n">
        <v>100.9</v>
      </c>
      <c r="AT6" s="76" t="n">
        <v>106.2</v>
      </c>
      <c r="AU6" s="76" t="n">
        <v>113.2</v>
      </c>
      <c r="AV6" s="76" t="n">
        <v>122.9</v>
      </c>
      <c r="AW6" s="76" t="n">
        <v>124.6</v>
      </c>
      <c r="AX6" s="76" t="n">
        <v>129.0977</v>
      </c>
      <c r="AY6" s="76" t="n">
        <v>134.6112</v>
      </c>
      <c r="AZ6" s="76" t="n">
        <v>133.8282</v>
      </c>
      <c r="BA6" s="77" t="n">
        <v>145.4134</v>
      </c>
      <c r="BB6" s="77" t="n">
        <v>144.2318</v>
      </c>
      <c r="BC6" s="77" t="n">
        <v>143.5451</v>
      </c>
      <c r="BD6" s="77" t="n">
        <v>143.0519</v>
      </c>
      <c r="BE6" s="77" t="n">
        <v>140.9123</v>
      </c>
      <c r="BF6" s="77" t="n">
        <v>142.3662</v>
      </c>
      <c r="BG6" s="77" t="n">
        <v>145.1928</v>
      </c>
      <c r="BH6" s="77" t="n">
        <v>146.1835</v>
      </c>
      <c r="BI6" s="77" t="n">
        <v>149.9674</v>
      </c>
      <c r="BJ6" s="77" t="n">
        <v>152.228</v>
      </c>
      <c r="BK6" s="77" t="n">
        <v>157.3013</v>
      </c>
      <c r="BL6" s="77" t="n">
        <v>154.8821</v>
      </c>
      <c r="BM6" s="77" t="n">
        <v>151.4596</v>
      </c>
      <c r="BN6" s="77" t="n">
        <v>147.667</v>
      </c>
      <c r="BO6" s="77" t="n">
        <v>145.2095</v>
      </c>
      <c r="BP6" s="77" t="n">
        <v>143.8994</v>
      </c>
      <c r="BQ6" s="77" t="n">
        <v>141.7886</v>
      </c>
      <c r="BR6" s="77" t="n">
        <v>142.9348</v>
      </c>
      <c r="BS6" s="77" t="n">
        <v>145.7993</v>
      </c>
      <c r="BT6" s="77" t="n">
        <v>147.3378</v>
      </c>
      <c r="BU6" s="77" t="n">
        <v>149.3021</v>
      </c>
      <c r="BV6" s="77" t="n">
        <v>150.0746</v>
      </c>
    </row>
    <row r="7" customFormat="false" ht="11.1" hidden="false" customHeight="true" outlineLevel="0" collapsed="false">
      <c r="A7" s="298"/>
      <c r="B7" s="303" t="s">
        <v>650</v>
      </c>
      <c r="C7" s="304"/>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5"/>
      <c r="BB7" s="305"/>
      <c r="BC7" s="305"/>
      <c r="BD7" s="305"/>
      <c r="BE7" s="305"/>
      <c r="BF7" s="305"/>
      <c r="BG7" s="305"/>
      <c r="BH7" s="305"/>
      <c r="BI7" s="305"/>
      <c r="BJ7" s="305"/>
      <c r="BK7" s="305"/>
      <c r="BL7" s="305"/>
      <c r="BM7" s="305"/>
      <c r="BN7" s="305"/>
      <c r="BO7" s="305"/>
      <c r="BP7" s="305"/>
      <c r="BQ7" s="305"/>
      <c r="BR7" s="305"/>
      <c r="BS7" s="305"/>
      <c r="BT7" s="305"/>
      <c r="BU7" s="305"/>
      <c r="BV7" s="305"/>
    </row>
    <row r="8" customFormat="false" ht="11.1" hidden="false" customHeight="true" outlineLevel="0" collapsed="false">
      <c r="A8" s="298" t="s">
        <v>651</v>
      </c>
      <c r="B8" s="277" t="s">
        <v>622</v>
      </c>
      <c r="C8" s="76" t="n">
        <v>217.184445498857</v>
      </c>
      <c r="D8" s="76" t="n">
        <v>218.340334605019</v>
      </c>
      <c r="E8" s="76" t="n">
        <v>224.109750379625</v>
      </c>
      <c r="F8" s="76" t="n">
        <v>228.182184728168</v>
      </c>
      <c r="G8" s="76" t="n">
        <v>236.079816060592</v>
      </c>
      <c r="H8" s="76" t="n">
        <v>240.280467142684</v>
      </c>
      <c r="I8" s="76" t="n">
        <v>241.62019583028</v>
      </c>
      <c r="J8" s="76" t="n">
        <v>240.834349206349</v>
      </c>
      <c r="K8" s="76" t="n">
        <v>242.146491125232</v>
      </c>
      <c r="L8" s="76" t="n">
        <v>248.040259921188</v>
      </c>
      <c r="M8" s="76" t="n">
        <v>261.677246331319</v>
      </c>
      <c r="N8" s="76" t="n">
        <v>263.169296285062</v>
      </c>
      <c r="O8" s="76" t="n">
        <v>269.441298966421</v>
      </c>
      <c r="P8" s="76" t="n">
        <v>267.512264713473</v>
      </c>
      <c r="Q8" s="76" t="n">
        <v>271.833008130081</v>
      </c>
      <c r="R8" s="76" t="n">
        <v>279.058808558152</v>
      </c>
      <c r="S8" s="76" t="n">
        <v>292.446717692081</v>
      </c>
      <c r="T8" s="76" t="n">
        <v>305.227136132672</v>
      </c>
      <c r="U8" s="76" t="n">
        <v>317.773446117156</v>
      </c>
      <c r="V8" s="76" t="n">
        <v>313.926257063157</v>
      </c>
      <c r="W8" s="76" t="n">
        <v>309.12114504908</v>
      </c>
      <c r="X8" s="76" t="n">
        <v>290.937516803524</v>
      </c>
      <c r="Y8" s="76" t="n">
        <v>267.71132222083</v>
      </c>
      <c r="Z8" s="76" t="n">
        <v>255.092788446048</v>
      </c>
      <c r="AA8" s="76" t="n">
        <v>255.265870567437</v>
      </c>
      <c r="AB8" s="76" t="n">
        <v>254.996976279585</v>
      </c>
      <c r="AC8" s="76" t="n">
        <v>251.641505442914</v>
      </c>
      <c r="AD8" s="76" t="n">
        <v>245.962411890898</v>
      </c>
      <c r="AE8" s="76" t="n">
        <v>243.473848448345</v>
      </c>
      <c r="AF8" s="76" t="n">
        <v>243.508995888132</v>
      </c>
      <c r="AG8" s="76" t="n">
        <v>239.75426337564</v>
      </c>
      <c r="AH8" s="76" t="n">
        <v>238.201773996643</v>
      </c>
      <c r="AI8" s="76" t="n">
        <v>239.036555169418</v>
      </c>
      <c r="AJ8" s="76" t="n">
        <v>239.539442863219</v>
      </c>
      <c r="AK8" s="76" t="n">
        <v>246.051204512951</v>
      </c>
      <c r="AL8" s="76" t="n">
        <v>253.248172234896</v>
      </c>
      <c r="AM8" s="76" t="n">
        <v>270.968283062097</v>
      </c>
      <c r="AN8" s="76" t="n">
        <v>267.885437265208</v>
      </c>
      <c r="AO8" s="76" t="n">
        <v>268.588742623695</v>
      </c>
      <c r="AP8" s="76" t="n">
        <v>263.426433121019</v>
      </c>
      <c r="AQ8" s="76" t="n">
        <v>263.04958800889</v>
      </c>
      <c r="AR8" s="76" t="n">
        <v>263.209868690368</v>
      </c>
      <c r="AS8" s="76" t="n">
        <v>259.569461004492</v>
      </c>
      <c r="AT8" s="76" t="n">
        <v>258.37538731667</v>
      </c>
      <c r="AU8" s="76" t="n">
        <v>258.139362820023</v>
      </c>
      <c r="AV8" s="76" t="n">
        <v>266.453785615248</v>
      </c>
      <c r="AW8" s="76" t="n">
        <v>269.132901924644</v>
      </c>
      <c r="AX8" s="76" t="n">
        <v>274.387004055051</v>
      </c>
      <c r="AY8" s="76" t="n">
        <v>296.9251</v>
      </c>
      <c r="AZ8" s="76" t="n">
        <v>312.2192</v>
      </c>
      <c r="BA8" s="77" t="n">
        <v>321.6978</v>
      </c>
      <c r="BB8" s="77" t="n">
        <v>314.4341</v>
      </c>
      <c r="BC8" s="77" t="n">
        <v>308.8651</v>
      </c>
      <c r="BD8" s="77" t="n">
        <v>304.318</v>
      </c>
      <c r="BE8" s="77" t="n">
        <v>299.3499</v>
      </c>
      <c r="BF8" s="77" t="n">
        <v>296.0983</v>
      </c>
      <c r="BG8" s="77" t="n">
        <v>296.5135</v>
      </c>
      <c r="BH8" s="77" t="n">
        <v>303.2033</v>
      </c>
      <c r="BI8" s="77" t="n">
        <v>304.9173</v>
      </c>
      <c r="BJ8" s="77" t="n">
        <v>306.0767</v>
      </c>
      <c r="BK8" s="77" t="n">
        <v>313.1077</v>
      </c>
      <c r="BL8" s="77" t="n">
        <v>315.9005</v>
      </c>
      <c r="BM8" s="77" t="n">
        <v>314.457</v>
      </c>
      <c r="BN8" s="77" t="n">
        <v>312.0439</v>
      </c>
      <c r="BO8" s="77" t="n">
        <v>309.4577</v>
      </c>
      <c r="BP8" s="77" t="n">
        <v>306.9095</v>
      </c>
      <c r="BQ8" s="77" t="n">
        <v>303.4569</v>
      </c>
      <c r="BR8" s="77" t="n">
        <v>301.1466</v>
      </c>
      <c r="BS8" s="77" t="n">
        <v>302.3188</v>
      </c>
      <c r="BT8" s="77" t="n">
        <v>309.9166</v>
      </c>
      <c r="BU8" s="77" t="n">
        <v>311.2806</v>
      </c>
      <c r="BV8" s="77" t="n">
        <v>311.7795</v>
      </c>
    </row>
    <row r="9" customFormat="false" ht="11.1" hidden="false" customHeight="true" outlineLevel="0" collapsed="false">
      <c r="A9" s="298" t="s">
        <v>652</v>
      </c>
      <c r="B9" s="277" t="s">
        <v>624</v>
      </c>
      <c r="C9" s="76" t="n">
        <v>205.1891539843</v>
      </c>
      <c r="D9" s="76" t="n">
        <v>207.902897965574</v>
      </c>
      <c r="E9" s="76" t="n">
        <v>210.404060855546</v>
      </c>
      <c r="F9" s="76" t="n">
        <v>211.123327561782</v>
      </c>
      <c r="G9" s="76" t="n">
        <v>213.053010268506</v>
      </c>
      <c r="H9" s="76" t="n">
        <v>211.048845732902</v>
      </c>
      <c r="I9" s="76" t="n">
        <v>207.688556411084</v>
      </c>
      <c r="J9" s="76" t="n">
        <v>203.068317418394</v>
      </c>
      <c r="K9" s="76" t="n">
        <v>208.854057418081</v>
      </c>
      <c r="L9" s="76" t="n">
        <v>225.038560556995</v>
      </c>
      <c r="M9" s="76" t="n">
        <v>247.609343244479</v>
      </c>
      <c r="N9" s="76" t="n">
        <v>251.757875912198</v>
      </c>
      <c r="O9" s="76" t="n">
        <v>257.207775986097</v>
      </c>
      <c r="P9" s="76" t="n">
        <v>257.073955425728</v>
      </c>
      <c r="Q9" s="76" t="n">
        <v>257.018027186277</v>
      </c>
      <c r="R9" s="76" t="n">
        <v>261.648301373291</v>
      </c>
      <c r="S9" s="76" t="n">
        <v>267.935055984136</v>
      </c>
      <c r="T9" s="76" t="n">
        <v>275.278428084883</v>
      </c>
      <c r="U9" s="76" t="n">
        <v>279.067924484809</v>
      </c>
      <c r="V9" s="76" t="n">
        <v>272.148567837282</v>
      </c>
      <c r="W9" s="76" t="n">
        <v>270.579949677401</v>
      </c>
      <c r="X9" s="76" t="n">
        <v>261.480290099904</v>
      </c>
      <c r="Y9" s="76" t="n">
        <v>248.225009295032</v>
      </c>
      <c r="Z9" s="76" t="n">
        <v>236.32670235837</v>
      </c>
      <c r="AA9" s="76" t="n">
        <v>234.749234757017</v>
      </c>
      <c r="AB9" s="76" t="n">
        <v>232.744944435794</v>
      </c>
      <c r="AC9" s="76" t="n">
        <v>220.98694836059</v>
      </c>
      <c r="AD9" s="76" t="n">
        <v>207.479106059897</v>
      </c>
      <c r="AE9" s="76" t="n">
        <v>199.377317269076</v>
      </c>
      <c r="AF9" s="76" t="n">
        <v>196.339004013226</v>
      </c>
      <c r="AG9" s="76" t="n">
        <v>194.198078078078</v>
      </c>
      <c r="AH9" s="76" t="n">
        <v>189.065770312759</v>
      </c>
      <c r="AI9" s="76" t="n">
        <v>190.552832297069</v>
      </c>
      <c r="AJ9" s="76" t="n">
        <v>199.651306538331</v>
      </c>
      <c r="AK9" s="76" t="n">
        <v>215.631409478163</v>
      </c>
      <c r="AL9" s="76" t="n">
        <v>228.579858410151</v>
      </c>
      <c r="AM9" s="76" t="n">
        <v>252.636049343378</v>
      </c>
      <c r="AN9" s="76" t="n">
        <v>254.912992982693</v>
      </c>
      <c r="AO9" s="76" t="n">
        <v>250.294222035645</v>
      </c>
      <c r="AP9" s="76" t="n">
        <v>243.176406227319</v>
      </c>
      <c r="AQ9" s="76" t="n">
        <v>238.95424276083</v>
      </c>
      <c r="AR9" s="76" t="n">
        <v>229.847769747032</v>
      </c>
      <c r="AS9" s="76" t="n">
        <v>219.996367650476</v>
      </c>
      <c r="AT9" s="76" t="n">
        <v>215.745863513639</v>
      </c>
      <c r="AU9" s="76" t="n">
        <v>219.05882113593</v>
      </c>
      <c r="AV9" s="76" t="n">
        <v>232.418505054475</v>
      </c>
      <c r="AW9" s="76" t="n">
        <v>241.090627751508</v>
      </c>
      <c r="AX9" s="76" t="n">
        <v>250.688460086358</v>
      </c>
      <c r="AY9" s="76" t="n">
        <v>270.4046</v>
      </c>
      <c r="AZ9" s="76" t="n">
        <v>288.0437</v>
      </c>
      <c r="BA9" s="77" t="n">
        <v>284.7858</v>
      </c>
      <c r="BB9" s="77" t="n">
        <v>275.1302</v>
      </c>
      <c r="BC9" s="77" t="n">
        <v>268.0815</v>
      </c>
      <c r="BD9" s="77" t="n">
        <v>260.4406</v>
      </c>
      <c r="BE9" s="77" t="n">
        <v>254.2118</v>
      </c>
      <c r="BF9" s="77" t="n">
        <v>248.7019</v>
      </c>
      <c r="BG9" s="77" t="n">
        <v>255.4399</v>
      </c>
      <c r="BH9" s="77" t="n">
        <v>268.288</v>
      </c>
      <c r="BI9" s="77" t="n">
        <v>276.4189</v>
      </c>
      <c r="BJ9" s="77" t="n">
        <v>283.8245</v>
      </c>
      <c r="BK9" s="77" t="n">
        <v>289.1915</v>
      </c>
      <c r="BL9" s="77" t="n">
        <v>293.106</v>
      </c>
      <c r="BM9" s="77" t="n">
        <v>290.8077</v>
      </c>
      <c r="BN9" s="77" t="n">
        <v>281.9293</v>
      </c>
      <c r="BO9" s="77" t="n">
        <v>274.857</v>
      </c>
      <c r="BP9" s="77" t="n">
        <v>266.9358</v>
      </c>
      <c r="BQ9" s="77" t="n">
        <v>260.5899</v>
      </c>
      <c r="BR9" s="77" t="n">
        <v>254.7958</v>
      </c>
      <c r="BS9" s="77" t="n">
        <v>261.4036</v>
      </c>
      <c r="BT9" s="77" t="n">
        <v>274.5621</v>
      </c>
      <c r="BU9" s="77" t="n">
        <v>282.0618</v>
      </c>
      <c r="BV9" s="77" t="n">
        <v>288.653</v>
      </c>
    </row>
    <row r="10" customFormat="false" ht="11.1" hidden="false" customHeight="true" outlineLevel="0" collapsed="false">
      <c r="A10" s="298" t="s">
        <v>653</v>
      </c>
      <c r="B10" s="277" t="s">
        <v>626</v>
      </c>
      <c r="C10" s="76" t="n">
        <v>165.438967224913</v>
      </c>
      <c r="D10" s="76" t="n">
        <v>167.499369044353</v>
      </c>
      <c r="E10" s="76" t="n">
        <v>169.318866585246</v>
      </c>
      <c r="F10" s="76" t="n">
        <v>168.76463653508</v>
      </c>
      <c r="G10" s="76" t="n">
        <v>171.121397918777</v>
      </c>
      <c r="H10" s="76" t="n">
        <v>166.169219190969</v>
      </c>
      <c r="I10" s="76" t="n">
        <v>166.707697442814</v>
      </c>
      <c r="J10" s="76" t="n">
        <v>166.108076746324</v>
      </c>
      <c r="K10" s="76" t="n">
        <v>167.986335835683</v>
      </c>
      <c r="L10" s="76" t="n">
        <v>180.821544886117</v>
      </c>
      <c r="M10" s="76" t="n">
        <v>197.556866151165</v>
      </c>
      <c r="N10" s="76" t="n">
        <v>198.890307808591</v>
      </c>
      <c r="O10" s="76" t="n">
        <v>203.279605923625</v>
      </c>
      <c r="P10" s="76" t="n">
        <v>204.020934833836</v>
      </c>
      <c r="Q10" s="76" t="n">
        <v>207.134209249459</v>
      </c>
      <c r="R10" s="76" t="n">
        <v>209.830544472466</v>
      </c>
      <c r="S10" s="76" t="n">
        <v>219.604668405252</v>
      </c>
      <c r="T10" s="76" t="n">
        <v>225.636182211116</v>
      </c>
      <c r="U10" s="76" t="n">
        <v>229.740163934426</v>
      </c>
      <c r="V10" s="76" t="n">
        <v>226.909154525774</v>
      </c>
      <c r="W10" s="76" t="n">
        <v>225.061764461934</v>
      </c>
      <c r="X10" s="76" t="n">
        <v>213.618747382574</v>
      </c>
      <c r="Y10" s="76" t="n">
        <v>205.92468780592</v>
      </c>
      <c r="Z10" s="76" t="n">
        <v>203.891712377505</v>
      </c>
      <c r="AA10" s="76" t="n">
        <v>202.160225478154</v>
      </c>
      <c r="AB10" s="76" t="n">
        <v>200.937498149692</v>
      </c>
      <c r="AC10" s="76" t="n">
        <v>192.141453313457</v>
      </c>
      <c r="AD10" s="76" t="n">
        <v>172.326248348872</v>
      </c>
      <c r="AE10" s="76" t="n">
        <v>157.040018011643</v>
      </c>
      <c r="AF10" s="76" t="n">
        <v>146.471576008303</v>
      </c>
      <c r="AG10" s="76" t="n">
        <v>143.717533551355</v>
      </c>
      <c r="AH10" s="76" t="n">
        <v>140.54324211331</v>
      </c>
      <c r="AI10" s="76" t="n">
        <v>142.489193621121</v>
      </c>
      <c r="AJ10" s="76" t="n">
        <v>148.560484072668</v>
      </c>
      <c r="AK10" s="76" t="n">
        <v>155.773991683448</v>
      </c>
      <c r="AL10" s="76" t="n">
        <v>170.252890402814</v>
      </c>
      <c r="AM10" s="76" t="n">
        <v>183.745709185659</v>
      </c>
      <c r="AN10" s="76" t="n">
        <v>187.318557462792</v>
      </c>
      <c r="AO10" s="76" t="n">
        <v>181.406485763797</v>
      </c>
      <c r="AP10" s="76" t="n">
        <v>177.055734569264</v>
      </c>
      <c r="AQ10" s="76" t="n">
        <v>178.900874629526</v>
      </c>
      <c r="AR10" s="76" t="n">
        <v>172.252734565356</v>
      </c>
      <c r="AS10" s="76" t="n">
        <v>167.015357666612</v>
      </c>
      <c r="AT10" s="76" t="n">
        <v>164.886371183908</v>
      </c>
      <c r="AU10" s="76" t="n">
        <v>168.701155384777</v>
      </c>
      <c r="AV10" s="76" t="n">
        <v>179.805655769135</v>
      </c>
      <c r="AW10" s="76" t="n">
        <v>183.957560700956</v>
      </c>
      <c r="AX10" s="76" t="n">
        <v>188.101160021712</v>
      </c>
      <c r="AY10" s="76" t="n">
        <v>197.2828</v>
      </c>
      <c r="AZ10" s="76" t="n">
        <v>202.7843</v>
      </c>
      <c r="BA10" s="77" t="n">
        <v>207.1685</v>
      </c>
      <c r="BB10" s="77" t="n">
        <v>205.91</v>
      </c>
      <c r="BC10" s="77" t="n">
        <v>206.7179</v>
      </c>
      <c r="BD10" s="77" t="n">
        <v>200.848</v>
      </c>
      <c r="BE10" s="77" t="n">
        <v>195.8561</v>
      </c>
      <c r="BF10" s="77" t="n">
        <v>194.5704</v>
      </c>
      <c r="BG10" s="77" t="n">
        <v>198.2632</v>
      </c>
      <c r="BH10" s="77" t="n">
        <v>207.8091</v>
      </c>
      <c r="BI10" s="77" t="n">
        <v>218.3164</v>
      </c>
      <c r="BJ10" s="77" t="n">
        <v>225.3899</v>
      </c>
      <c r="BK10" s="77" t="n">
        <v>231.9475</v>
      </c>
      <c r="BL10" s="77" t="n">
        <v>237.1474</v>
      </c>
      <c r="BM10" s="77" t="n">
        <v>235.7083</v>
      </c>
      <c r="BN10" s="77" t="n">
        <v>229.1981</v>
      </c>
      <c r="BO10" s="77" t="n">
        <v>225.6702</v>
      </c>
      <c r="BP10" s="77" t="n">
        <v>216.2287</v>
      </c>
      <c r="BQ10" s="77" t="n">
        <v>207.4044</v>
      </c>
      <c r="BR10" s="77" t="n">
        <v>202.9173</v>
      </c>
      <c r="BS10" s="77" t="n">
        <v>205.2837</v>
      </c>
      <c r="BT10" s="77" t="n">
        <v>215.2218</v>
      </c>
      <c r="BU10" s="77" t="n">
        <v>225.2913</v>
      </c>
      <c r="BV10" s="77" t="n">
        <v>231.731</v>
      </c>
    </row>
    <row r="11" customFormat="false" ht="11.1" hidden="false" customHeight="true" outlineLevel="0" collapsed="false">
      <c r="A11" s="298" t="s">
        <v>654</v>
      </c>
      <c r="B11" s="277" t="s">
        <v>628</v>
      </c>
      <c r="C11" s="76" t="n">
        <v>208.704082864699</v>
      </c>
      <c r="D11" s="76" t="n">
        <v>208.54510253403</v>
      </c>
      <c r="E11" s="76" t="n">
        <v>206.168103737176</v>
      </c>
      <c r="F11" s="76" t="n">
        <v>201.954797245838</v>
      </c>
      <c r="G11" s="76" t="n">
        <v>202.498337892297</v>
      </c>
      <c r="H11" s="76" t="n">
        <v>201.857364570977</v>
      </c>
      <c r="I11" s="76" t="n">
        <v>191.661783801961</v>
      </c>
      <c r="J11" s="76" t="n">
        <v>191.965397404968</v>
      </c>
      <c r="K11" s="76" t="n">
        <v>203.172842562742</v>
      </c>
      <c r="L11" s="76" t="n">
        <v>222.810264731229</v>
      </c>
      <c r="M11" s="76" t="n">
        <v>240.155558192801</v>
      </c>
      <c r="N11" s="76" t="n">
        <v>247.840623909388</v>
      </c>
      <c r="O11" s="76" t="n">
        <v>257.346413268272</v>
      </c>
      <c r="P11" s="76" t="n">
        <v>260.331691493484</v>
      </c>
      <c r="Q11" s="76" t="n">
        <v>256.751397649408</v>
      </c>
      <c r="R11" s="76" t="n">
        <v>252.621120395748</v>
      </c>
      <c r="S11" s="76" t="n">
        <v>258.035097758703</v>
      </c>
      <c r="T11" s="76" t="n">
        <v>256.60487634602</v>
      </c>
      <c r="U11" s="76" t="n">
        <v>258.744847918128</v>
      </c>
      <c r="V11" s="76" t="n">
        <v>257.176194765422</v>
      </c>
      <c r="W11" s="76" t="n">
        <v>255.04354403124</v>
      </c>
      <c r="X11" s="76" t="n">
        <v>242.427422741827</v>
      </c>
      <c r="Y11" s="76" t="n">
        <v>226.500081699346</v>
      </c>
      <c r="Z11" s="76" t="n">
        <v>212.997936586574</v>
      </c>
      <c r="AA11" s="76" t="n">
        <v>219.22595894174</v>
      </c>
      <c r="AB11" s="76" t="n">
        <v>221.315679144385</v>
      </c>
      <c r="AC11" s="76" t="n">
        <v>206.692763386419</v>
      </c>
      <c r="AD11" s="76" t="n">
        <v>192.409190607931</v>
      </c>
      <c r="AE11" s="76" t="n">
        <v>180.577669266566</v>
      </c>
      <c r="AF11" s="76" t="n">
        <v>176.021229883285</v>
      </c>
      <c r="AG11" s="76" t="n">
        <v>170.517352850539</v>
      </c>
      <c r="AH11" s="76" t="n">
        <v>167.584480377489</v>
      </c>
      <c r="AI11" s="76" t="n">
        <v>168.292870785422</v>
      </c>
      <c r="AJ11" s="76" t="n">
        <v>186.275185846202</v>
      </c>
      <c r="AK11" s="76" t="n">
        <v>211.076370629464</v>
      </c>
      <c r="AL11" s="76" t="n">
        <v>225.720322260405</v>
      </c>
      <c r="AM11" s="76" t="n">
        <v>247.617500607566</v>
      </c>
      <c r="AN11" s="76" t="n">
        <v>249.199536683343</v>
      </c>
      <c r="AO11" s="76" t="n">
        <v>241.650919749075</v>
      </c>
      <c r="AP11" s="76" t="n">
        <v>232.054068411041</v>
      </c>
      <c r="AQ11" s="76" t="n">
        <v>226.541775764099</v>
      </c>
      <c r="AR11" s="76" t="n">
        <v>211.48168358714</v>
      </c>
      <c r="AS11" s="76" t="n">
        <v>196.292075696617</v>
      </c>
      <c r="AT11" s="76" t="n">
        <v>194.207366468269</v>
      </c>
      <c r="AU11" s="76" t="n">
        <v>205.766536305272</v>
      </c>
      <c r="AV11" s="76" t="n">
        <v>224.370524936638</v>
      </c>
      <c r="AW11" s="76" t="n">
        <v>232.741177242697</v>
      </c>
      <c r="AX11" s="76" t="n">
        <v>245.256294571387</v>
      </c>
      <c r="AY11" s="76" t="n">
        <v>254.89</v>
      </c>
      <c r="AZ11" s="76" t="n">
        <v>264.9807</v>
      </c>
      <c r="BA11" s="77" t="n">
        <v>271.3139</v>
      </c>
      <c r="BB11" s="77" t="n">
        <v>265.5212</v>
      </c>
      <c r="BC11" s="77" t="n">
        <v>258.5218</v>
      </c>
      <c r="BD11" s="77" t="n">
        <v>249.5147</v>
      </c>
      <c r="BE11" s="77" t="n">
        <v>240.6443</v>
      </c>
      <c r="BF11" s="77" t="n">
        <v>237.6858</v>
      </c>
      <c r="BG11" s="77" t="n">
        <v>244.8411</v>
      </c>
      <c r="BH11" s="77" t="n">
        <v>257.7974</v>
      </c>
      <c r="BI11" s="77" t="n">
        <v>269.5619</v>
      </c>
      <c r="BJ11" s="77" t="n">
        <v>281.2207</v>
      </c>
      <c r="BK11" s="77" t="n">
        <v>288.9255</v>
      </c>
      <c r="BL11" s="77" t="n">
        <v>295.1379</v>
      </c>
      <c r="BM11" s="77" t="n">
        <v>294.5519</v>
      </c>
      <c r="BN11" s="77" t="n">
        <v>282.4771</v>
      </c>
      <c r="BO11" s="77" t="n">
        <v>270.6826</v>
      </c>
      <c r="BP11" s="77" t="n">
        <v>258.2122</v>
      </c>
      <c r="BQ11" s="77" t="n">
        <v>247.0172</v>
      </c>
      <c r="BR11" s="77" t="n">
        <v>242.4073</v>
      </c>
      <c r="BS11" s="77" t="n">
        <v>249.7727</v>
      </c>
      <c r="BT11" s="77" t="n">
        <v>263.2947</v>
      </c>
      <c r="BU11" s="77" t="n">
        <v>274.5105</v>
      </c>
      <c r="BV11" s="77" t="n">
        <v>285.4481</v>
      </c>
    </row>
    <row r="12" customFormat="false" ht="11.1" hidden="false" customHeight="true" outlineLevel="0" collapsed="false">
      <c r="A12" s="298" t="s">
        <v>655</v>
      </c>
      <c r="B12" s="278" t="s">
        <v>583</v>
      </c>
      <c r="C12" s="76" t="n">
        <v>192.4</v>
      </c>
      <c r="D12" s="76" t="n">
        <v>192.5</v>
      </c>
      <c r="E12" s="76" t="n">
        <v>198.4</v>
      </c>
      <c r="F12" s="76" t="n">
        <v>199.1</v>
      </c>
      <c r="G12" s="76" t="n">
        <v>204.3</v>
      </c>
      <c r="H12" s="76" t="n">
        <v>201.5</v>
      </c>
      <c r="I12" s="76" t="n">
        <v>194.4</v>
      </c>
      <c r="J12" s="76" t="n">
        <v>191.7</v>
      </c>
      <c r="K12" s="76" t="n">
        <v>197.2</v>
      </c>
      <c r="L12" s="76" t="n">
        <v>211.1</v>
      </c>
      <c r="M12" s="76" t="n">
        <v>229.1</v>
      </c>
      <c r="N12" s="76" t="n">
        <v>230.2</v>
      </c>
      <c r="O12" s="76" t="n">
        <v>236.7</v>
      </c>
      <c r="P12" s="76" t="n">
        <v>236</v>
      </c>
      <c r="Q12" s="76" t="n">
        <v>239.3</v>
      </c>
      <c r="R12" s="76" t="n">
        <v>244.8</v>
      </c>
      <c r="S12" s="76" t="n">
        <v>254.393348689748</v>
      </c>
      <c r="T12" s="76" t="n">
        <v>259.084757788012</v>
      </c>
      <c r="U12" s="76" t="n">
        <v>259.959367655679</v>
      </c>
      <c r="V12" s="76" t="n">
        <v>256.13384086492</v>
      </c>
      <c r="W12" s="76" t="n">
        <v>255.483909501346</v>
      </c>
      <c r="X12" s="76" t="n">
        <v>241.773038709318</v>
      </c>
      <c r="Y12" s="76" t="n">
        <v>230.368364252493</v>
      </c>
      <c r="Z12" s="76" t="n">
        <v>221.252903610833</v>
      </c>
      <c r="AA12" s="76" t="n">
        <v>221.529556568258</v>
      </c>
      <c r="AB12" s="76" t="n">
        <v>222.266484113862</v>
      </c>
      <c r="AC12" s="76" t="n">
        <v>213.577944669875</v>
      </c>
      <c r="AD12" s="76" t="n">
        <v>199.239299647569</v>
      </c>
      <c r="AE12" s="76" t="n">
        <v>188.522914041816</v>
      </c>
      <c r="AF12" s="76" t="n">
        <v>181.243535459188</v>
      </c>
      <c r="AG12" s="76" t="n">
        <v>176.107722502694</v>
      </c>
      <c r="AH12" s="76" t="n">
        <v>170.825965528496</v>
      </c>
      <c r="AI12" s="76" t="n">
        <v>175.856336690758</v>
      </c>
      <c r="AJ12" s="76" t="n">
        <v>181.480636999517</v>
      </c>
      <c r="AK12" s="76" t="n">
        <v>192.324638865339</v>
      </c>
      <c r="AL12" s="76" t="n">
        <v>205.919864916866</v>
      </c>
      <c r="AM12" s="76" t="n">
        <v>226.176173060081</v>
      </c>
      <c r="AN12" s="76" t="n">
        <v>230.322398231847</v>
      </c>
      <c r="AO12" s="76" t="n">
        <v>227.981794215506</v>
      </c>
      <c r="AP12" s="76" t="n">
        <v>225.186878477832</v>
      </c>
      <c r="AQ12" s="76" t="n">
        <v>223.665289826318</v>
      </c>
      <c r="AR12" s="76" t="n">
        <v>213.097349621154</v>
      </c>
      <c r="AS12" s="76" t="n">
        <v>201.050281018191</v>
      </c>
      <c r="AT12" s="76" t="n">
        <v>196.871003419534</v>
      </c>
      <c r="AU12" s="76" t="n">
        <v>201.769433020843</v>
      </c>
      <c r="AV12" s="76" t="n">
        <v>216.437001871769</v>
      </c>
      <c r="AW12" s="76" t="n">
        <v>222.12117606535</v>
      </c>
      <c r="AX12" s="76" t="n">
        <v>227.142470926747</v>
      </c>
      <c r="AY12" s="76" t="n">
        <v>241.1907</v>
      </c>
      <c r="AZ12" s="76" t="n">
        <v>253.3297</v>
      </c>
      <c r="BA12" s="77" t="n">
        <v>259.4066</v>
      </c>
      <c r="BB12" s="77" t="n">
        <v>258.6926</v>
      </c>
      <c r="BC12" s="77" t="n">
        <v>253.8614</v>
      </c>
      <c r="BD12" s="77" t="n">
        <v>246.6079</v>
      </c>
      <c r="BE12" s="77" t="n">
        <v>234.4974</v>
      </c>
      <c r="BF12" s="77" t="n">
        <v>228.12</v>
      </c>
      <c r="BG12" s="77" t="n">
        <v>235.7838</v>
      </c>
      <c r="BH12" s="77" t="n">
        <v>246.0372</v>
      </c>
      <c r="BI12" s="77" t="n">
        <v>255.3598</v>
      </c>
      <c r="BJ12" s="77" t="n">
        <v>261.3685</v>
      </c>
      <c r="BK12" s="77" t="n">
        <v>268.7154</v>
      </c>
      <c r="BL12" s="77" t="n">
        <v>275.0311</v>
      </c>
      <c r="BM12" s="77" t="n">
        <v>275.6859</v>
      </c>
      <c r="BN12" s="77" t="n">
        <v>272.0954</v>
      </c>
      <c r="BO12" s="77" t="n">
        <v>265.4409</v>
      </c>
      <c r="BP12" s="77" t="n">
        <v>256.1901</v>
      </c>
      <c r="BQ12" s="77" t="n">
        <v>242.8278</v>
      </c>
      <c r="BR12" s="77" t="n">
        <v>235.0007</v>
      </c>
      <c r="BS12" s="77" t="n">
        <v>242.0738</v>
      </c>
      <c r="BT12" s="77" t="n">
        <v>252.6766</v>
      </c>
      <c r="BU12" s="77" t="n">
        <v>261.4863</v>
      </c>
      <c r="BV12" s="77" t="n">
        <v>267.01</v>
      </c>
    </row>
    <row r="13" customFormat="false" ht="11.1" hidden="false" customHeight="true" outlineLevel="0" collapsed="false">
      <c r="A13" s="298"/>
      <c r="B13" s="303" t="s">
        <v>656</v>
      </c>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c r="AM13" s="306"/>
      <c r="AN13" s="306"/>
      <c r="AO13" s="306"/>
      <c r="AP13" s="306"/>
      <c r="AQ13" s="306"/>
      <c r="AR13" s="306"/>
      <c r="AS13" s="306"/>
      <c r="AT13" s="306"/>
      <c r="AU13" s="306"/>
      <c r="AV13" s="306"/>
      <c r="AW13" s="306"/>
      <c r="AX13" s="306"/>
      <c r="AY13" s="306"/>
      <c r="AZ13" s="306"/>
      <c r="BA13" s="307"/>
      <c r="BB13" s="307"/>
      <c r="BC13" s="307"/>
      <c r="BD13" s="307"/>
      <c r="BE13" s="307"/>
      <c r="BF13" s="307"/>
      <c r="BG13" s="307"/>
      <c r="BH13" s="307"/>
      <c r="BI13" s="307"/>
      <c r="BJ13" s="307"/>
      <c r="BK13" s="307"/>
      <c r="BL13" s="307"/>
      <c r="BM13" s="307"/>
      <c r="BN13" s="307"/>
      <c r="BO13" s="307"/>
      <c r="BP13" s="307"/>
      <c r="BQ13" s="307"/>
      <c r="BR13" s="307"/>
      <c r="BS13" s="307"/>
      <c r="BT13" s="307"/>
      <c r="BU13" s="307"/>
      <c r="BV13" s="307"/>
    </row>
    <row r="14" customFormat="false" ht="11.1" hidden="false" customHeight="true" outlineLevel="0" collapsed="false">
      <c r="A14" s="298" t="s">
        <v>657</v>
      </c>
      <c r="B14" s="277" t="s">
        <v>622</v>
      </c>
      <c r="C14" s="76" t="n">
        <v>227.205938942958</v>
      </c>
      <c r="D14" s="76" t="n">
        <v>228.5611474515</v>
      </c>
      <c r="E14" s="76" t="n">
        <v>234.465316034005</v>
      </c>
      <c r="F14" s="76" t="n">
        <v>238.719242040877</v>
      </c>
      <c r="G14" s="76" t="n">
        <v>247.06629567859</v>
      </c>
      <c r="H14" s="76" t="n">
        <v>251.521859250638</v>
      </c>
      <c r="I14" s="76" t="n">
        <v>253.164549028844</v>
      </c>
      <c r="J14" s="76" t="n">
        <v>252.353647267261</v>
      </c>
      <c r="K14" s="76" t="n">
        <v>253.748617557731</v>
      </c>
      <c r="L14" s="76" t="n">
        <v>259.770610341821</v>
      </c>
      <c r="M14" s="76" t="n">
        <v>273.854591968979</v>
      </c>
      <c r="N14" s="76" t="n">
        <v>275.392012100846</v>
      </c>
      <c r="O14" s="76" t="n">
        <v>281.959268598008</v>
      </c>
      <c r="P14" s="76" t="n">
        <v>280.073863385383</v>
      </c>
      <c r="Q14" s="76" t="n">
        <v>284.302954123697</v>
      </c>
      <c r="R14" s="76" t="n">
        <v>292.060169491909</v>
      </c>
      <c r="S14" s="76" t="n">
        <v>306.094805115725</v>
      </c>
      <c r="T14" s="76" t="n">
        <v>319.585342599155</v>
      </c>
      <c r="U14" s="76" t="n">
        <v>332.830858327716</v>
      </c>
      <c r="V14" s="76" t="n">
        <v>328.755854121834</v>
      </c>
      <c r="W14" s="76" t="n">
        <v>323.764334180428</v>
      </c>
      <c r="X14" s="76" t="n">
        <v>303.909947727037</v>
      </c>
      <c r="Y14" s="76" t="n">
        <v>279.880561617603</v>
      </c>
      <c r="Z14" s="76" t="n">
        <v>266.988625617337</v>
      </c>
      <c r="AA14" s="76" t="n">
        <v>267.072392679661</v>
      </c>
      <c r="AB14" s="76" t="n">
        <v>266.728857107439</v>
      </c>
      <c r="AC14" s="76" t="n">
        <v>263.197852393229</v>
      </c>
      <c r="AD14" s="76" t="n">
        <v>257.285083433757</v>
      </c>
      <c r="AE14" s="76" t="n">
        <v>254.751046501927</v>
      </c>
      <c r="AF14" s="76" t="n">
        <v>254.841462313428</v>
      </c>
      <c r="AG14" s="76" t="n">
        <v>251.093878455008</v>
      </c>
      <c r="AH14" s="76" t="n">
        <v>249.815609917889</v>
      </c>
      <c r="AI14" s="76" t="n">
        <v>250.459656750829</v>
      </c>
      <c r="AJ14" s="76" t="n">
        <v>250.964340732639</v>
      </c>
      <c r="AK14" s="76" t="n">
        <v>257.662354207055</v>
      </c>
      <c r="AL14" s="76" t="n">
        <v>265.291618151784</v>
      </c>
      <c r="AM14" s="76" t="n">
        <v>284.063584679919</v>
      </c>
      <c r="AN14" s="76" t="n">
        <v>280.925726503676</v>
      </c>
      <c r="AO14" s="76" t="n">
        <v>281.680660753354</v>
      </c>
      <c r="AP14" s="76" t="n">
        <v>275.953750634783</v>
      </c>
      <c r="AQ14" s="76" t="n">
        <v>275.233493265224</v>
      </c>
      <c r="AR14" s="76" t="n">
        <v>275.459177956586</v>
      </c>
      <c r="AS14" s="76" t="n">
        <v>271.846271988822</v>
      </c>
      <c r="AT14" s="76" t="n">
        <v>270.97281387667</v>
      </c>
      <c r="AU14" s="76" t="n">
        <v>270.47535118617</v>
      </c>
      <c r="AV14" s="76" t="n">
        <v>279.162370269146</v>
      </c>
      <c r="AW14" s="76" t="n">
        <v>281.833276296073</v>
      </c>
      <c r="AX14" s="76" t="n">
        <v>287.435726241164</v>
      </c>
      <c r="AY14" s="76" t="n">
        <v>311.2748</v>
      </c>
      <c r="AZ14" s="76" t="n">
        <v>327.4176</v>
      </c>
      <c r="BA14" s="77" t="n">
        <v>337.3784</v>
      </c>
      <c r="BB14" s="77" t="n">
        <v>329.3871</v>
      </c>
      <c r="BC14" s="77" t="n">
        <v>323.1711</v>
      </c>
      <c r="BD14" s="77" t="n">
        <v>318.4804</v>
      </c>
      <c r="BE14" s="77" t="n">
        <v>313.5082</v>
      </c>
      <c r="BF14" s="77" t="n">
        <v>310.5349</v>
      </c>
      <c r="BG14" s="77" t="n">
        <v>310.6834</v>
      </c>
      <c r="BH14" s="77" t="n">
        <v>317.6646</v>
      </c>
      <c r="BI14" s="77" t="n">
        <v>319.3064</v>
      </c>
      <c r="BJ14" s="77" t="n">
        <v>320.6324</v>
      </c>
      <c r="BK14" s="77" t="n">
        <v>328.2395</v>
      </c>
      <c r="BL14" s="77" t="n">
        <v>331.2782</v>
      </c>
      <c r="BM14" s="77" t="n">
        <v>329.7847</v>
      </c>
      <c r="BN14" s="77" t="n">
        <v>326.8832</v>
      </c>
      <c r="BO14" s="77" t="n">
        <v>323.7912</v>
      </c>
      <c r="BP14" s="77" t="n">
        <v>321.1925</v>
      </c>
      <c r="BQ14" s="77" t="n">
        <v>317.8094</v>
      </c>
      <c r="BR14" s="77" t="n">
        <v>315.8294</v>
      </c>
      <c r="BS14" s="77" t="n">
        <v>316.7661</v>
      </c>
      <c r="BT14" s="77" t="n">
        <v>324.6982</v>
      </c>
      <c r="BU14" s="77" t="n">
        <v>325.9699</v>
      </c>
      <c r="BV14" s="77" t="n">
        <v>326.6064</v>
      </c>
    </row>
    <row r="15" customFormat="false" ht="11.1" hidden="false" customHeight="true" outlineLevel="0" collapsed="false">
      <c r="A15" s="298" t="s">
        <v>658</v>
      </c>
      <c r="B15" s="277" t="s">
        <v>624</v>
      </c>
      <c r="C15" s="76" t="n">
        <v>215.727272619183</v>
      </c>
      <c r="D15" s="76" t="n">
        <v>218.38917522445</v>
      </c>
      <c r="E15" s="76" t="n">
        <v>220.890621736961</v>
      </c>
      <c r="F15" s="76" t="n">
        <v>221.693942336678</v>
      </c>
      <c r="G15" s="76" t="n">
        <v>224.044556839649</v>
      </c>
      <c r="H15" s="76" t="n">
        <v>222.179202704782</v>
      </c>
      <c r="I15" s="76" t="n">
        <v>218.823112991708</v>
      </c>
      <c r="J15" s="76" t="n">
        <v>214.099688143979</v>
      </c>
      <c r="K15" s="76" t="n">
        <v>219.64835417329</v>
      </c>
      <c r="L15" s="76" t="n">
        <v>236.701715263481</v>
      </c>
      <c r="M15" s="76" t="n">
        <v>260.203241588177</v>
      </c>
      <c r="N15" s="76" t="n">
        <v>264.521104846229</v>
      </c>
      <c r="O15" s="76" t="n">
        <v>270.455884195316</v>
      </c>
      <c r="P15" s="76" t="n">
        <v>270.22762843733</v>
      </c>
      <c r="Q15" s="76" t="n">
        <v>270.279818351153</v>
      </c>
      <c r="R15" s="76" t="n">
        <v>275.075988332751</v>
      </c>
      <c r="S15" s="76" t="n">
        <v>282.088002362909</v>
      </c>
      <c r="T15" s="76" t="n">
        <v>289.997223790267</v>
      </c>
      <c r="U15" s="76" t="n">
        <v>294.204602931385</v>
      </c>
      <c r="V15" s="76" t="n">
        <v>286.909173177983</v>
      </c>
      <c r="W15" s="76" t="n">
        <v>284.817098640454</v>
      </c>
      <c r="X15" s="76" t="n">
        <v>275.180759073258</v>
      </c>
      <c r="Y15" s="76" t="n">
        <v>261.10924795866</v>
      </c>
      <c r="Z15" s="76" t="n">
        <v>248.680126321561</v>
      </c>
      <c r="AA15" s="76" t="n">
        <v>246.972757675053</v>
      </c>
      <c r="AB15" s="76" t="n">
        <v>244.692314903861</v>
      </c>
      <c r="AC15" s="76" t="n">
        <v>232.278094274763</v>
      </c>
      <c r="AD15" s="76" t="n">
        <v>218.310527513092</v>
      </c>
      <c r="AE15" s="76" t="n">
        <v>210.044711038676</v>
      </c>
      <c r="AF15" s="76" t="n">
        <v>206.985881597266</v>
      </c>
      <c r="AG15" s="76" t="n">
        <v>204.855645275907</v>
      </c>
      <c r="AH15" s="76" t="n">
        <v>199.288546423596</v>
      </c>
      <c r="AI15" s="76" t="n">
        <v>200.838916607189</v>
      </c>
      <c r="AJ15" s="76" t="n">
        <v>210.566915376713</v>
      </c>
      <c r="AK15" s="76" t="n">
        <v>227.393483331524</v>
      </c>
      <c r="AL15" s="76" t="n">
        <v>241.129618098316</v>
      </c>
      <c r="AM15" s="76" t="n">
        <v>266.377563194529</v>
      </c>
      <c r="AN15" s="76" t="n">
        <v>268.757278200522</v>
      </c>
      <c r="AO15" s="76" t="n">
        <v>263.85318690646</v>
      </c>
      <c r="AP15" s="76" t="n">
        <v>256.416982520898</v>
      </c>
      <c r="AQ15" s="76" t="n">
        <v>251.739142444308</v>
      </c>
      <c r="AR15" s="76" t="n">
        <v>242.311727582411</v>
      </c>
      <c r="AS15" s="76" t="n">
        <v>232.069741881144</v>
      </c>
      <c r="AT15" s="76" t="n">
        <v>227.411230839997</v>
      </c>
      <c r="AU15" s="76" t="n">
        <v>230.883665069852</v>
      </c>
      <c r="AV15" s="76" t="n">
        <v>245.125606911026</v>
      </c>
      <c r="AW15" s="76" t="n">
        <v>254.241428814438</v>
      </c>
      <c r="AX15" s="76" t="n">
        <v>264.452052174314</v>
      </c>
      <c r="AY15" s="76" t="n">
        <v>285.1126</v>
      </c>
      <c r="AZ15" s="76" t="n">
        <v>303.6873</v>
      </c>
      <c r="BA15" s="77" t="n">
        <v>300.2133</v>
      </c>
      <c r="BB15" s="77" t="n">
        <v>290.1106</v>
      </c>
      <c r="BC15" s="77" t="n">
        <v>282.4248</v>
      </c>
      <c r="BD15" s="77" t="n">
        <v>274.5635</v>
      </c>
      <c r="BE15" s="77" t="n">
        <v>268.163</v>
      </c>
      <c r="BF15" s="77" t="n">
        <v>262.1492</v>
      </c>
      <c r="BG15" s="77" t="n">
        <v>269.2287</v>
      </c>
      <c r="BH15" s="77" t="n">
        <v>282.9562</v>
      </c>
      <c r="BI15" s="77" t="n">
        <v>291.4967</v>
      </c>
      <c r="BJ15" s="77" t="n">
        <v>299.4074</v>
      </c>
      <c r="BK15" s="77" t="n">
        <v>304.9215</v>
      </c>
      <c r="BL15" s="77" t="n">
        <v>309.0246</v>
      </c>
      <c r="BM15" s="77" t="n">
        <v>306.5614</v>
      </c>
      <c r="BN15" s="77" t="n">
        <v>297.2799</v>
      </c>
      <c r="BO15" s="77" t="n">
        <v>289.5628</v>
      </c>
      <c r="BP15" s="77" t="n">
        <v>281.4109</v>
      </c>
      <c r="BQ15" s="77" t="n">
        <v>274.891</v>
      </c>
      <c r="BR15" s="77" t="n">
        <v>268.5726</v>
      </c>
      <c r="BS15" s="77" t="n">
        <v>275.5143</v>
      </c>
      <c r="BT15" s="77" t="n">
        <v>289.5734</v>
      </c>
      <c r="BU15" s="77" t="n">
        <v>297.4474</v>
      </c>
      <c r="BV15" s="77" t="n">
        <v>304.501</v>
      </c>
    </row>
    <row r="16" customFormat="false" ht="11.1" hidden="false" customHeight="true" outlineLevel="0" collapsed="false">
      <c r="A16" s="298" t="s">
        <v>659</v>
      </c>
      <c r="B16" s="277" t="s">
        <v>626</v>
      </c>
      <c r="C16" s="76" t="n">
        <v>174.619966216131</v>
      </c>
      <c r="D16" s="76" t="n">
        <v>176.852807204774</v>
      </c>
      <c r="E16" s="76" t="n">
        <v>178.738482536857</v>
      </c>
      <c r="F16" s="76" t="n">
        <v>178.202683479616</v>
      </c>
      <c r="G16" s="76" t="n">
        <v>180.779641529116</v>
      </c>
      <c r="H16" s="76" t="n">
        <v>175.547795853218</v>
      </c>
      <c r="I16" s="76" t="n">
        <v>176.099464962068</v>
      </c>
      <c r="J16" s="76" t="n">
        <v>175.349753605584</v>
      </c>
      <c r="K16" s="76" t="n">
        <v>177.23826834084</v>
      </c>
      <c r="L16" s="76" t="n">
        <v>190.81182509315</v>
      </c>
      <c r="M16" s="76" t="n">
        <v>208.538797810153</v>
      </c>
      <c r="N16" s="76" t="n">
        <v>209.99880903319</v>
      </c>
      <c r="O16" s="76" t="n">
        <v>214.555228262295</v>
      </c>
      <c r="P16" s="76" t="n">
        <v>215.367627468821</v>
      </c>
      <c r="Q16" s="76" t="n">
        <v>218.675417579951</v>
      </c>
      <c r="R16" s="76" t="n">
        <v>221.6067861966</v>
      </c>
      <c r="S16" s="76" t="n">
        <v>232.125721385042</v>
      </c>
      <c r="T16" s="76" t="n">
        <v>238.578561886587</v>
      </c>
      <c r="U16" s="76" t="n">
        <v>243.154124970297</v>
      </c>
      <c r="V16" s="76" t="n">
        <v>239.90606905413</v>
      </c>
      <c r="W16" s="76" t="n">
        <v>237.589249966634</v>
      </c>
      <c r="X16" s="76" t="n">
        <v>225.926144624198</v>
      </c>
      <c r="Y16" s="76" t="n">
        <v>217.799773814085</v>
      </c>
      <c r="Z16" s="76" t="n">
        <v>215.584124595048</v>
      </c>
      <c r="AA16" s="76" t="n">
        <v>213.772357823995</v>
      </c>
      <c r="AB16" s="76" t="n">
        <v>212.442929884968</v>
      </c>
      <c r="AC16" s="76" t="n">
        <v>203.089301747362</v>
      </c>
      <c r="AD16" s="76" t="n">
        <v>182.183221030095</v>
      </c>
      <c r="AE16" s="76" t="n">
        <v>166.072635600014</v>
      </c>
      <c r="AF16" s="76" t="n">
        <v>155.033994470442</v>
      </c>
      <c r="AG16" s="76" t="n">
        <v>152.126481192358</v>
      </c>
      <c r="AH16" s="76" t="n">
        <v>148.609362711851</v>
      </c>
      <c r="AI16" s="76" t="n">
        <v>150.514142597321</v>
      </c>
      <c r="AJ16" s="76" t="n">
        <v>157.099770658546</v>
      </c>
      <c r="AK16" s="76" t="n">
        <v>164.827266911268</v>
      </c>
      <c r="AL16" s="76" t="n">
        <v>180.10353376031</v>
      </c>
      <c r="AM16" s="76" t="n">
        <v>194.323200670871</v>
      </c>
      <c r="AN16" s="76" t="n">
        <v>198.013907493693</v>
      </c>
      <c r="AO16" s="76" t="n">
        <v>191.689995982295</v>
      </c>
      <c r="AP16" s="76" t="n">
        <v>187.140206200266</v>
      </c>
      <c r="AQ16" s="76" t="n">
        <v>189.190883553454</v>
      </c>
      <c r="AR16" s="76" t="n">
        <v>182.322265014818</v>
      </c>
      <c r="AS16" s="76" t="n">
        <v>176.78746663034</v>
      </c>
      <c r="AT16" s="76" t="n">
        <v>174.349603531663</v>
      </c>
      <c r="AU16" s="76" t="n">
        <v>178.202354246136</v>
      </c>
      <c r="AV16" s="76" t="n">
        <v>190.140921125589</v>
      </c>
      <c r="AW16" s="76" t="n">
        <v>194.648809023388</v>
      </c>
      <c r="AX16" s="76" t="n">
        <v>198.984484458208</v>
      </c>
      <c r="AY16" s="76" t="n">
        <v>208.6396</v>
      </c>
      <c r="AZ16" s="76" t="n">
        <v>214.3627</v>
      </c>
      <c r="BA16" s="77" t="n">
        <v>218.9124</v>
      </c>
      <c r="BB16" s="77" t="n">
        <v>217.6379</v>
      </c>
      <c r="BC16" s="77" t="n">
        <v>218.6079</v>
      </c>
      <c r="BD16" s="77" t="n">
        <v>212.5892</v>
      </c>
      <c r="BE16" s="77" t="n">
        <v>207.3157</v>
      </c>
      <c r="BF16" s="77" t="n">
        <v>205.7372</v>
      </c>
      <c r="BG16" s="77" t="n">
        <v>209.4293</v>
      </c>
      <c r="BH16" s="77" t="n">
        <v>219.754</v>
      </c>
      <c r="BI16" s="77" t="n">
        <v>231.0045</v>
      </c>
      <c r="BJ16" s="77" t="n">
        <v>238.4307</v>
      </c>
      <c r="BK16" s="77" t="n">
        <v>245.2998</v>
      </c>
      <c r="BL16" s="77" t="n">
        <v>250.6878</v>
      </c>
      <c r="BM16" s="77" t="n">
        <v>249.07</v>
      </c>
      <c r="BN16" s="77" t="n">
        <v>242.2524</v>
      </c>
      <c r="BO16" s="77" t="n">
        <v>238.6502</v>
      </c>
      <c r="BP16" s="77" t="n">
        <v>228.869</v>
      </c>
      <c r="BQ16" s="77" t="n">
        <v>219.5397</v>
      </c>
      <c r="BR16" s="77" t="n">
        <v>214.5633</v>
      </c>
      <c r="BS16" s="77" t="n">
        <v>216.8452</v>
      </c>
      <c r="BT16" s="77" t="n">
        <v>227.5928</v>
      </c>
      <c r="BU16" s="77" t="n">
        <v>238.3847</v>
      </c>
      <c r="BV16" s="77" t="n">
        <v>245.1387</v>
      </c>
    </row>
    <row r="17" customFormat="false" ht="11.1" hidden="false" customHeight="true" outlineLevel="0" collapsed="false">
      <c r="A17" s="298" t="s">
        <v>660</v>
      </c>
      <c r="B17" s="277" t="s">
        <v>628</v>
      </c>
      <c r="C17" s="76" t="n">
        <v>220.130342092074</v>
      </c>
      <c r="D17" s="76" t="n">
        <v>219.861581615096</v>
      </c>
      <c r="E17" s="76" t="n">
        <v>217.704512192868</v>
      </c>
      <c r="F17" s="76" t="n">
        <v>212.941155166165</v>
      </c>
      <c r="G17" s="76" t="n">
        <v>214.047525372909</v>
      </c>
      <c r="H17" s="76" t="n">
        <v>213.567149001017</v>
      </c>
      <c r="I17" s="76" t="n">
        <v>201.897965267413</v>
      </c>
      <c r="J17" s="76" t="n">
        <v>201.971062315425</v>
      </c>
      <c r="K17" s="76" t="n">
        <v>214.139688692717</v>
      </c>
      <c r="L17" s="76" t="n">
        <v>234.873685122524</v>
      </c>
      <c r="M17" s="76" t="n">
        <v>253.23316594236</v>
      </c>
      <c r="N17" s="76" t="n">
        <v>261.436191671215</v>
      </c>
      <c r="O17" s="76" t="n">
        <v>271.261007144992</v>
      </c>
      <c r="P17" s="76" t="n">
        <v>274.761233314518</v>
      </c>
      <c r="Q17" s="76" t="n">
        <v>271.07206453665</v>
      </c>
      <c r="R17" s="76" t="n">
        <v>266.65800898196</v>
      </c>
      <c r="S17" s="76" t="n">
        <v>272.429557590837</v>
      </c>
      <c r="T17" s="76" t="n">
        <v>270.796647646805</v>
      </c>
      <c r="U17" s="76" t="n">
        <v>272.560041107582</v>
      </c>
      <c r="V17" s="76" t="n">
        <v>270.918909097741</v>
      </c>
      <c r="W17" s="76" t="n">
        <v>268.662660787366</v>
      </c>
      <c r="X17" s="76" t="n">
        <v>255.586985841699</v>
      </c>
      <c r="Y17" s="76" t="n">
        <v>238.862613807332</v>
      </c>
      <c r="Z17" s="76" t="n">
        <v>224.650095901203</v>
      </c>
      <c r="AA17" s="76" t="n">
        <v>231.345670428887</v>
      </c>
      <c r="AB17" s="76" t="n">
        <v>233.589962806065</v>
      </c>
      <c r="AC17" s="76" t="n">
        <v>218.430373587091</v>
      </c>
      <c r="AD17" s="76" t="n">
        <v>204.074147585718</v>
      </c>
      <c r="AE17" s="76" t="n">
        <v>191.657751088507</v>
      </c>
      <c r="AF17" s="76" t="n">
        <v>186.203031716671</v>
      </c>
      <c r="AG17" s="76" t="n">
        <v>180.340970525858</v>
      </c>
      <c r="AH17" s="76" t="n">
        <v>177.039881146756</v>
      </c>
      <c r="AI17" s="76" t="n">
        <v>177.960966579741</v>
      </c>
      <c r="AJ17" s="76" t="n">
        <v>196.944075072425</v>
      </c>
      <c r="AK17" s="76" t="n">
        <v>223.49176796037</v>
      </c>
      <c r="AL17" s="76" t="n">
        <v>238.985301437961</v>
      </c>
      <c r="AM17" s="76" t="n">
        <v>262.32088711176</v>
      </c>
      <c r="AN17" s="76" t="n">
        <v>262.930152028022</v>
      </c>
      <c r="AO17" s="76" t="n">
        <v>255.400697159442</v>
      </c>
      <c r="AP17" s="76" t="n">
        <v>245.890838830201</v>
      </c>
      <c r="AQ17" s="76" t="n">
        <v>240.442173425389</v>
      </c>
      <c r="AR17" s="76" t="n">
        <v>223.714665910369</v>
      </c>
      <c r="AS17" s="76" t="n">
        <v>207.600592232342</v>
      </c>
      <c r="AT17" s="76" t="n">
        <v>205.164875649102</v>
      </c>
      <c r="AU17" s="76" t="n">
        <v>217.587420784692</v>
      </c>
      <c r="AV17" s="76" t="n">
        <v>237.221320201205</v>
      </c>
      <c r="AW17" s="76" t="n">
        <v>246.430886716636</v>
      </c>
      <c r="AX17" s="76" t="n">
        <v>259.669350551792</v>
      </c>
      <c r="AY17" s="76" t="n">
        <v>270.0252</v>
      </c>
      <c r="AZ17" s="76" t="n">
        <v>279.5808</v>
      </c>
      <c r="BA17" s="77" t="n">
        <v>286.7515</v>
      </c>
      <c r="BB17" s="77" t="n">
        <v>281.3535</v>
      </c>
      <c r="BC17" s="77" t="n">
        <v>274.3844</v>
      </c>
      <c r="BD17" s="77" t="n">
        <v>263.9476</v>
      </c>
      <c r="BE17" s="77" t="n">
        <v>254.508</v>
      </c>
      <c r="BF17" s="77" t="n">
        <v>251.0964</v>
      </c>
      <c r="BG17" s="77" t="n">
        <v>258.9067</v>
      </c>
      <c r="BH17" s="77" t="n">
        <v>272.5627</v>
      </c>
      <c r="BI17" s="77" t="n">
        <v>285.4174</v>
      </c>
      <c r="BJ17" s="77" t="n">
        <v>297.7473</v>
      </c>
      <c r="BK17" s="77" t="n">
        <v>306.0816</v>
      </c>
      <c r="BL17" s="77" t="n">
        <v>311.3997</v>
      </c>
      <c r="BM17" s="77" t="n">
        <v>311.3117</v>
      </c>
      <c r="BN17" s="77" t="n">
        <v>299.3204</v>
      </c>
      <c r="BO17" s="77" t="n">
        <v>287.2915</v>
      </c>
      <c r="BP17" s="77" t="n">
        <v>273.1483</v>
      </c>
      <c r="BQ17" s="77" t="n">
        <v>261.2481</v>
      </c>
      <c r="BR17" s="77" t="n">
        <v>256.0844</v>
      </c>
      <c r="BS17" s="77" t="n">
        <v>264.1217</v>
      </c>
      <c r="BT17" s="77" t="n">
        <v>278.3749</v>
      </c>
      <c r="BU17" s="77" t="n">
        <v>290.6571</v>
      </c>
      <c r="BV17" s="77" t="n">
        <v>302.2232</v>
      </c>
    </row>
    <row r="18" customFormat="false" ht="11.1" hidden="false" customHeight="true" outlineLevel="0" collapsed="false">
      <c r="A18" s="298" t="s">
        <v>146</v>
      </c>
      <c r="B18" s="278" t="s">
        <v>583</v>
      </c>
      <c r="C18" s="76" t="n">
        <v>201.777442780019</v>
      </c>
      <c r="D18" s="76" t="n">
        <v>202.074465439496</v>
      </c>
      <c r="E18" s="76" t="n">
        <v>207.704476430161</v>
      </c>
      <c r="F18" s="76" t="n">
        <v>208.633956704656</v>
      </c>
      <c r="G18" s="76" t="n">
        <v>214.139052531258</v>
      </c>
      <c r="H18" s="76" t="n">
        <v>211.136933016171</v>
      </c>
      <c r="I18" s="76" t="n">
        <v>203.946199863305</v>
      </c>
      <c r="J18" s="76" t="n">
        <v>201.909786782996</v>
      </c>
      <c r="K18" s="76" t="n">
        <v>207.740027276809</v>
      </c>
      <c r="L18" s="76" t="n">
        <v>222.411252310643</v>
      </c>
      <c r="M18" s="76" t="n">
        <v>241.124832144218</v>
      </c>
      <c r="N18" s="76" t="n">
        <v>242.565216621633</v>
      </c>
      <c r="O18" s="76" t="n">
        <v>249.126402716674</v>
      </c>
      <c r="P18" s="76" t="n">
        <v>248.453880020369</v>
      </c>
      <c r="Q18" s="76" t="n">
        <v>251.842279067534</v>
      </c>
      <c r="R18" s="76" t="n">
        <v>257.824047092949</v>
      </c>
      <c r="S18" s="76" t="n">
        <v>267.961331190022</v>
      </c>
      <c r="T18" s="76" t="n">
        <v>273.001878618743</v>
      </c>
      <c r="U18" s="76" t="n">
        <v>274.095515701096</v>
      </c>
      <c r="V18" s="76" t="n">
        <v>269.974740162787</v>
      </c>
      <c r="W18" s="76" t="n">
        <v>268.989063575161</v>
      </c>
      <c r="X18" s="76" t="n">
        <v>254.665308923292</v>
      </c>
      <c r="Y18" s="76" t="n">
        <v>242.627699978177</v>
      </c>
      <c r="Z18" s="76" t="n">
        <v>233.134776338949</v>
      </c>
      <c r="AA18" s="76" t="n">
        <v>233.401527676185</v>
      </c>
      <c r="AB18" s="76" t="n">
        <v>234.048891206985</v>
      </c>
      <c r="AC18" s="76" t="n">
        <v>224.878655783561</v>
      </c>
      <c r="AD18" s="76" t="n">
        <v>210.025406322319</v>
      </c>
      <c r="AE18" s="76" t="n">
        <v>198.848944583046</v>
      </c>
      <c r="AF18" s="76" t="n">
        <v>191.113829493297</v>
      </c>
      <c r="AG18" s="76" t="n">
        <v>185.782160689636</v>
      </c>
      <c r="AH18" s="76" t="n">
        <v>180.164122400026</v>
      </c>
      <c r="AI18" s="76" t="n">
        <v>185.353481127382</v>
      </c>
      <c r="AJ18" s="76" t="n">
        <v>191.408667062385</v>
      </c>
      <c r="AK18" s="76" t="n">
        <v>202.956423272558</v>
      </c>
      <c r="AL18" s="76" t="n">
        <v>217.333303657064</v>
      </c>
      <c r="AM18" s="76" t="n">
        <v>238.636397420426</v>
      </c>
      <c r="AN18" s="76" t="n">
        <v>242.801776116143</v>
      </c>
      <c r="AO18" s="76" t="n">
        <v>240.33352758611</v>
      </c>
      <c r="AP18" s="76" t="n">
        <v>237.478858955489</v>
      </c>
      <c r="AQ18" s="76" t="n">
        <v>235.852002373036</v>
      </c>
      <c r="AR18" s="76" t="n">
        <v>224.674928664941</v>
      </c>
      <c r="AS18" s="76" t="n">
        <v>212.126940771412</v>
      </c>
      <c r="AT18" s="76" t="n">
        <v>207.632569921262</v>
      </c>
      <c r="AU18" s="76" t="n">
        <v>212.696454937082</v>
      </c>
      <c r="AV18" s="76" t="n">
        <v>228.246127339521</v>
      </c>
      <c r="AW18" s="76" t="n">
        <v>234.312752875224</v>
      </c>
      <c r="AX18" s="76" t="n">
        <v>239.634160065226</v>
      </c>
      <c r="AY18" s="76" t="n">
        <v>254.4718</v>
      </c>
      <c r="AZ18" s="76" t="n">
        <v>267.04</v>
      </c>
      <c r="BA18" s="77" t="n">
        <v>273.4492</v>
      </c>
      <c r="BB18" s="77" t="n">
        <v>272.7912</v>
      </c>
      <c r="BC18" s="77" t="n">
        <v>267.7852</v>
      </c>
      <c r="BD18" s="77" t="n">
        <v>260.0334</v>
      </c>
      <c r="BE18" s="77" t="n">
        <v>247.4483</v>
      </c>
      <c r="BF18" s="77" t="n">
        <v>240.6555</v>
      </c>
      <c r="BG18" s="77" t="n">
        <v>248.6107</v>
      </c>
      <c r="BH18" s="77" t="n">
        <v>259.5695</v>
      </c>
      <c r="BI18" s="77" t="n">
        <v>269.5054</v>
      </c>
      <c r="BJ18" s="77" t="n">
        <v>275.8614</v>
      </c>
      <c r="BK18" s="77" t="n">
        <v>283.5934</v>
      </c>
      <c r="BL18" s="77" t="n">
        <v>289.9522</v>
      </c>
      <c r="BM18" s="77" t="n">
        <v>290.6639</v>
      </c>
      <c r="BN18" s="77" t="n">
        <v>286.9936</v>
      </c>
      <c r="BO18" s="77" t="n">
        <v>280.0762</v>
      </c>
      <c r="BP18" s="77" t="n">
        <v>270.1746</v>
      </c>
      <c r="BQ18" s="77" t="n">
        <v>256.2562</v>
      </c>
      <c r="BR18" s="77" t="n">
        <v>247.9198</v>
      </c>
      <c r="BS18" s="77" t="n">
        <v>255.2454</v>
      </c>
      <c r="BT18" s="77" t="n">
        <v>266.5749</v>
      </c>
      <c r="BU18" s="77" t="n">
        <v>275.973</v>
      </c>
      <c r="BV18" s="77" t="n">
        <v>281.8149</v>
      </c>
    </row>
    <row r="19" customFormat="false" ht="11.1" hidden="false" customHeight="true" outlineLevel="0" collapsed="false">
      <c r="A19" s="298"/>
      <c r="B19" s="278"/>
      <c r="C19" s="308"/>
      <c r="D19" s="308"/>
      <c r="E19" s="308"/>
      <c r="F19" s="308"/>
      <c r="G19" s="308"/>
      <c r="H19" s="308"/>
      <c r="I19" s="308"/>
      <c r="J19" s="308"/>
      <c r="K19" s="308"/>
      <c r="L19" s="308"/>
      <c r="M19" s="308"/>
      <c r="N19" s="308"/>
      <c r="O19" s="308"/>
      <c r="P19" s="308"/>
      <c r="Q19" s="308"/>
      <c r="R19" s="308"/>
      <c r="S19" s="308"/>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c r="AP19" s="308"/>
      <c r="AQ19" s="308"/>
      <c r="AR19" s="308"/>
      <c r="AS19" s="308"/>
      <c r="AT19" s="308"/>
      <c r="AU19" s="308"/>
      <c r="AV19" s="308"/>
      <c r="AW19" s="308"/>
      <c r="AX19" s="308"/>
      <c r="AY19" s="308"/>
      <c r="AZ19" s="308"/>
      <c r="BA19" s="309"/>
      <c r="BB19" s="309"/>
      <c r="BC19" s="309"/>
      <c r="BD19" s="309"/>
      <c r="BE19" s="309"/>
      <c r="BF19" s="309"/>
      <c r="BG19" s="309"/>
      <c r="BH19" s="309"/>
      <c r="BI19" s="309"/>
      <c r="BJ19" s="309"/>
      <c r="BK19" s="309"/>
      <c r="BL19" s="309"/>
      <c r="BM19" s="309"/>
      <c r="BN19" s="309"/>
      <c r="BO19" s="309"/>
      <c r="BP19" s="309"/>
      <c r="BQ19" s="309"/>
      <c r="BR19" s="309"/>
      <c r="BS19" s="309"/>
      <c r="BT19" s="309"/>
      <c r="BU19" s="309"/>
      <c r="BV19" s="309"/>
    </row>
    <row r="20" customFormat="false" ht="11.1" hidden="false" customHeight="true" outlineLevel="0" collapsed="false">
      <c r="A20" s="298"/>
      <c r="B20" s="303" t="s">
        <v>661</v>
      </c>
      <c r="C20" s="310"/>
      <c r="D20" s="310"/>
      <c r="E20" s="310"/>
      <c r="F20" s="310"/>
      <c r="G20" s="310"/>
      <c r="H20" s="310"/>
      <c r="I20" s="310"/>
      <c r="J20" s="310"/>
      <c r="K20" s="310"/>
      <c r="L20" s="310"/>
      <c r="M20" s="310"/>
      <c r="N20" s="310"/>
      <c r="O20" s="310"/>
      <c r="P20" s="310"/>
      <c r="Q20" s="310"/>
      <c r="R20" s="310"/>
      <c r="S20" s="310"/>
      <c r="T20" s="310"/>
      <c r="U20" s="310"/>
      <c r="V20" s="310"/>
      <c r="W20" s="310"/>
      <c r="X20" s="310"/>
      <c r="Y20" s="310"/>
      <c r="Z20" s="310"/>
      <c r="AA20" s="310"/>
      <c r="AB20" s="310"/>
      <c r="AC20" s="310"/>
      <c r="AD20" s="310"/>
      <c r="AE20" s="310"/>
      <c r="AF20" s="310"/>
      <c r="AG20" s="310"/>
      <c r="AH20" s="310"/>
      <c r="AI20" s="310"/>
      <c r="AJ20" s="310"/>
      <c r="AK20" s="310"/>
      <c r="AL20" s="310"/>
      <c r="AM20" s="310"/>
      <c r="AN20" s="310"/>
      <c r="AO20" s="310"/>
      <c r="AP20" s="310"/>
      <c r="AQ20" s="310"/>
      <c r="AR20" s="310"/>
      <c r="AS20" s="310"/>
      <c r="AT20" s="310"/>
      <c r="AU20" s="310"/>
      <c r="AV20" s="310"/>
      <c r="AW20" s="310"/>
      <c r="AX20" s="310"/>
      <c r="AY20" s="311"/>
      <c r="AZ20" s="311"/>
      <c r="BA20" s="312"/>
      <c r="BB20" s="312"/>
      <c r="BC20" s="312"/>
      <c r="BD20" s="312"/>
      <c r="BE20" s="312"/>
      <c r="BF20" s="312"/>
      <c r="BG20" s="312"/>
      <c r="BH20" s="312"/>
      <c r="BI20" s="312"/>
      <c r="BJ20" s="312"/>
      <c r="BK20" s="312"/>
      <c r="BL20" s="312"/>
      <c r="BM20" s="312"/>
      <c r="BN20" s="312"/>
      <c r="BO20" s="312"/>
      <c r="BP20" s="312"/>
      <c r="BQ20" s="312"/>
      <c r="BR20" s="312"/>
      <c r="BS20" s="312"/>
      <c r="BT20" s="312"/>
      <c r="BU20" s="312"/>
      <c r="BV20" s="312"/>
    </row>
    <row r="21" customFormat="false" ht="11.1" hidden="false" customHeight="true" outlineLevel="0" collapsed="false">
      <c r="A21" s="298" t="s">
        <v>662</v>
      </c>
      <c r="B21" s="194" t="s">
        <v>637</v>
      </c>
      <c r="C21" s="253" t="n">
        <v>5.262</v>
      </c>
      <c r="D21" s="253" t="n">
        <v>2.04</v>
      </c>
      <c r="E21" s="253" t="n">
        <v>3.249</v>
      </c>
      <c r="F21" s="253" t="n">
        <v>2.834</v>
      </c>
      <c r="G21" s="253" t="n">
        <v>3.349</v>
      </c>
      <c r="H21" s="253" t="n">
        <v>3.671</v>
      </c>
      <c r="I21" s="253" t="n">
        <v>4.154</v>
      </c>
      <c r="J21" s="253" t="n">
        <v>4.864</v>
      </c>
      <c r="K21" s="253" t="n">
        <v>4.457</v>
      </c>
      <c r="L21" s="253" t="n">
        <v>5.062</v>
      </c>
      <c r="M21" s="253" t="n">
        <v>5.029</v>
      </c>
      <c r="N21" s="253" t="n">
        <v>4.55</v>
      </c>
      <c r="O21" s="253" t="n">
        <v>3.802</v>
      </c>
      <c r="P21" s="253" t="n">
        <v>3.21</v>
      </c>
      <c r="Q21" s="253" t="n">
        <v>2.54</v>
      </c>
      <c r="R21" s="253" t="n">
        <v>3.107</v>
      </c>
      <c r="S21" s="253" t="n">
        <v>4.065</v>
      </c>
      <c r="T21" s="253" t="n">
        <v>3.81</v>
      </c>
      <c r="U21" s="253" t="n">
        <v>4.004</v>
      </c>
      <c r="V21" s="253" t="n">
        <v>4.707</v>
      </c>
      <c r="W21" s="253" t="n">
        <v>4.458</v>
      </c>
      <c r="X21" s="253" t="n">
        <v>4.272</v>
      </c>
      <c r="Y21" s="253" t="n">
        <v>3.862</v>
      </c>
      <c r="Z21" s="253" t="n">
        <v>3.462</v>
      </c>
      <c r="AA21" s="253" t="n">
        <v>2.275</v>
      </c>
      <c r="AB21" s="253" t="n">
        <v>2.499</v>
      </c>
      <c r="AC21" s="253" t="n">
        <v>3.15</v>
      </c>
      <c r="AD21" s="253" t="n">
        <v>3.701</v>
      </c>
      <c r="AE21" s="253" t="n">
        <v>4.251</v>
      </c>
      <c r="AF21" s="253" t="n">
        <v>3.578</v>
      </c>
      <c r="AG21" s="253" t="n">
        <v>4.185</v>
      </c>
      <c r="AH21" s="253" t="n">
        <v>3.875</v>
      </c>
      <c r="AI21" s="253" t="n">
        <v>4.471</v>
      </c>
      <c r="AJ21" s="253" t="n">
        <v>4.853</v>
      </c>
      <c r="AK21" s="253" t="n">
        <v>5.593</v>
      </c>
      <c r="AL21" s="253" t="n">
        <v>4.681</v>
      </c>
      <c r="AM21" s="253" t="n">
        <v>2.562</v>
      </c>
      <c r="AN21" s="253" t="n">
        <v>2.646</v>
      </c>
      <c r="AO21" s="253" t="n">
        <v>2.637</v>
      </c>
      <c r="AP21" s="253" t="n">
        <v>2.476</v>
      </c>
      <c r="AQ21" s="253" t="n">
        <v>3.304</v>
      </c>
      <c r="AR21" s="253" t="n">
        <v>3.954</v>
      </c>
      <c r="AS21" s="253" t="n">
        <v>4.062</v>
      </c>
      <c r="AT21" s="253" t="n">
        <v>4.253</v>
      </c>
      <c r="AU21" s="253" t="n">
        <v>4.306</v>
      </c>
      <c r="AV21" s="253" t="n">
        <v>4.821</v>
      </c>
      <c r="AW21" s="253" t="n">
        <v>4.95</v>
      </c>
      <c r="AX21" s="253" t="n">
        <v>4.128</v>
      </c>
      <c r="AY21" s="253" t="n">
        <v>3.03485714285714</v>
      </c>
      <c r="AZ21" s="253" t="n">
        <v>3.07613185894821</v>
      </c>
      <c r="BA21" s="254" t="n">
        <v>2.871135</v>
      </c>
      <c r="BB21" s="254" t="n">
        <v>3.11984</v>
      </c>
      <c r="BC21" s="254" t="n">
        <v>3.809501</v>
      </c>
      <c r="BD21" s="254" t="n">
        <v>4.07702</v>
      </c>
      <c r="BE21" s="254" t="n">
        <v>4.557259</v>
      </c>
      <c r="BF21" s="254" t="n">
        <v>4.684703</v>
      </c>
      <c r="BG21" s="254" t="n">
        <v>4.567112</v>
      </c>
      <c r="BH21" s="254" t="n">
        <v>4.869883</v>
      </c>
      <c r="BI21" s="254" t="n">
        <v>4.928653</v>
      </c>
      <c r="BJ21" s="254" t="n">
        <v>4.193897</v>
      </c>
      <c r="BK21" s="254" t="n">
        <v>3.210567</v>
      </c>
      <c r="BL21" s="254" t="n">
        <v>2.444284</v>
      </c>
      <c r="BM21" s="254" t="n">
        <v>2.41828</v>
      </c>
      <c r="BN21" s="254" t="n">
        <v>2.785981</v>
      </c>
      <c r="BO21" s="254" t="n">
        <v>3.601099</v>
      </c>
      <c r="BP21" s="254" t="n">
        <v>3.79181</v>
      </c>
      <c r="BQ21" s="254" t="n">
        <v>4.389188</v>
      </c>
      <c r="BR21" s="254" t="n">
        <v>4.594358</v>
      </c>
      <c r="BS21" s="254" t="n">
        <v>4.474435</v>
      </c>
      <c r="BT21" s="254" t="n">
        <v>4.699146</v>
      </c>
      <c r="BU21" s="254" t="n">
        <v>4.685426</v>
      </c>
      <c r="BV21" s="254" t="n">
        <v>4.063098</v>
      </c>
    </row>
    <row r="22" customFormat="false" ht="11.1" hidden="false" customHeight="true" outlineLevel="0" collapsed="false">
      <c r="A22" s="298" t="s">
        <v>663</v>
      </c>
      <c r="B22" s="194" t="s">
        <v>639</v>
      </c>
      <c r="C22" s="253" t="n">
        <v>16.991</v>
      </c>
      <c r="D22" s="253" t="n">
        <v>10.029</v>
      </c>
      <c r="E22" s="253" t="n">
        <v>8.591</v>
      </c>
      <c r="F22" s="253" t="n">
        <v>10.019</v>
      </c>
      <c r="G22" s="253" t="n">
        <v>13.533</v>
      </c>
      <c r="H22" s="253" t="n">
        <v>16.593</v>
      </c>
      <c r="I22" s="253" t="n">
        <v>20.304</v>
      </c>
      <c r="J22" s="253" t="n">
        <v>22.08</v>
      </c>
      <c r="K22" s="253" t="n">
        <v>23.457</v>
      </c>
      <c r="L22" s="253" t="n">
        <v>23.311</v>
      </c>
      <c r="M22" s="253" t="n">
        <v>21.658</v>
      </c>
      <c r="N22" s="253" t="n">
        <v>19.402</v>
      </c>
      <c r="O22" s="253" t="n">
        <v>13.444</v>
      </c>
      <c r="P22" s="253" t="n">
        <v>8.744</v>
      </c>
      <c r="Q22" s="253" t="n">
        <v>8.982</v>
      </c>
      <c r="R22" s="253" t="n">
        <v>10.909</v>
      </c>
      <c r="S22" s="253" t="n">
        <v>14.73</v>
      </c>
      <c r="T22" s="253" t="n">
        <v>17.827</v>
      </c>
      <c r="U22" s="253" t="n">
        <v>20.458</v>
      </c>
      <c r="V22" s="253" t="n">
        <v>22.487</v>
      </c>
      <c r="W22" s="253" t="n">
        <v>24.508</v>
      </c>
      <c r="X22" s="253" t="n">
        <v>22.707</v>
      </c>
      <c r="Y22" s="253" t="n">
        <v>21.605</v>
      </c>
      <c r="Z22" s="253" t="n">
        <v>18.38</v>
      </c>
      <c r="AA22" s="253" t="n">
        <v>13.73</v>
      </c>
      <c r="AB22" s="253" t="n">
        <v>13.151</v>
      </c>
      <c r="AC22" s="253" t="n">
        <v>13.427</v>
      </c>
      <c r="AD22" s="253" t="n">
        <v>15.378</v>
      </c>
      <c r="AE22" s="253" t="n">
        <v>19.635</v>
      </c>
      <c r="AF22" s="253" t="n">
        <v>24.343</v>
      </c>
      <c r="AG22" s="253" t="n">
        <v>28.923</v>
      </c>
      <c r="AH22" s="253" t="n">
        <v>30.711</v>
      </c>
      <c r="AI22" s="253" t="n">
        <v>31.585</v>
      </c>
      <c r="AJ22" s="253" t="n">
        <v>29.1</v>
      </c>
      <c r="AK22" s="253" t="n">
        <v>23.942</v>
      </c>
      <c r="AL22" s="253" t="n">
        <v>19.374</v>
      </c>
      <c r="AM22" s="253" t="n">
        <v>14.146</v>
      </c>
      <c r="AN22" s="253" t="n">
        <v>10.257</v>
      </c>
      <c r="AO22" s="253" t="n">
        <v>10.085</v>
      </c>
      <c r="AP22" s="253" t="n">
        <v>13.613</v>
      </c>
      <c r="AQ22" s="253" t="n">
        <v>17.313</v>
      </c>
      <c r="AR22" s="253" t="n">
        <v>19.976</v>
      </c>
      <c r="AS22" s="253" t="n">
        <v>22.42</v>
      </c>
      <c r="AT22" s="253" t="n">
        <v>24.549</v>
      </c>
      <c r="AU22" s="253" t="n">
        <v>25.666</v>
      </c>
      <c r="AV22" s="253" t="n">
        <v>26.506</v>
      </c>
      <c r="AW22" s="253" t="n">
        <v>26.668</v>
      </c>
      <c r="AX22" s="253" t="n">
        <v>20.52</v>
      </c>
      <c r="AY22" s="253" t="n">
        <v>15.4548571428571</v>
      </c>
      <c r="AZ22" s="253" t="n">
        <v>8.72159018082862</v>
      </c>
      <c r="BA22" s="254" t="n">
        <v>7.866939</v>
      </c>
      <c r="BB22" s="254" t="n">
        <v>10.37356</v>
      </c>
      <c r="BC22" s="254" t="n">
        <v>13.7459</v>
      </c>
      <c r="BD22" s="254" t="n">
        <v>17.30123</v>
      </c>
      <c r="BE22" s="254" t="n">
        <v>20.67065</v>
      </c>
      <c r="BF22" s="254" t="n">
        <v>23.04447</v>
      </c>
      <c r="BG22" s="254" t="n">
        <v>24.5423</v>
      </c>
      <c r="BH22" s="254" t="n">
        <v>24.00098</v>
      </c>
      <c r="BI22" s="254" t="n">
        <v>22.66671</v>
      </c>
      <c r="BJ22" s="254" t="n">
        <v>19.18379</v>
      </c>
      <c r="BK22" s="254" t="n">
        <v>13.46132</v>
      </c>
      <c r="BL22" s="254" t="n">
        <v>9.830506</v>
      </c>
      <c r="BM22" s="254" t="n">
        <v>8.855225</v>
      </c>
      <c r="BN22" s="254" t="n">
        <v>10.73602</v>
      </c>
      <c r="BO22" s="254" t="n">
        <v>14.03335</v>
      </c>
      <c r="BP22" s="254" t="n">
        <v>17.50922</v>
      </c>
      <c r="BQ22" s="254" t="n">
        <v>20.68425</v>
      </c>
      <c r="BR22" s="254" t="n">
        <v>23.06813</v>
      </c>
      <c r="BS22" s="254" t="n">
        <v>24.27327</v>
      </c>
      <c r="BT22" s="254" t="n">
        <v>23.72965</v>
      </c>
      <c r="BU22" s="254" t="n">
        <v>23.16259</v>
      </c>
      <c r="BV22" s="254" t="n">
        <v>19.55122</v>
      </c>
    </row>
    <row r="23" customFormat="false" ht="11.1" hidden="false" customHeight="true" outlineLevel="0" collapsed="false">
      <c r="A23" s="298" t="s">
        <v>664</v>
      </c>
      <c r="B23" s="194" t="s">
        <v>641</v>
      </c>
      <c r="C23" s="253" t="n">
        <v>23.376</v>
      </c>
      <c r="D23" s="253" t="n">
        <v>16.931</v>
      </c>
      <c r="E23" s="253" t="n">
        <v>14.244</v>
      </c>
      <c r="F23" s="253" t="n">
        <v>15.779</v>
      </c>
      <c r="G23" s="253" t="n">
        <v>18.413</v>
      </c>
      <c r="H23" s="253" t="n">
        <v>21.735</v>
      </c>
      <c r="I23" s="253" t="n">
        <v>23.196</v>
      </c>
      <c r="J23" s="253" t="n">
        <v>25.285</v>
      </c>
      <c r="K23" s="253" t="n">
        <v>27.471</v>
      </c>
      <c r="L23" s="253" t="n">
        <v>29.689</v>
      </c>
      <c r="M23" s="253" t="n">
        <v>30.249</v>
      </c>
      <c r="N23" s="253" t="n">
        <v>25.679</v>
      </c>
      <c r="O23" s="253" t="n">
        <v>20.632</v>
      </c>
      <c r="P23" s="253" t="n">
        <v>16.128</v>
      </c>
      <c r="Q23" s="253" t="n">
        <v>13.235</v>
      </c>
      <c r="R23" s="253" t="n">
        <v>15.472</v>
      </c>
      <c r="S23" s="253" t="n">
        <v>18.277</v>
      </c>
      <c r="T23" s="253" t="n">
        <v>19.523</v>
      </c>
      <c r="U23" s="253" t="n">
        <v>21.224</v>
      </c>
      <c r="V23" s="253" t="n">
        <v>24.505</v>
      </c>
      <c r="W23" s="253" t="n">
        <v>27.537</v>
      </c>
      <c r="X23" s="253" t="n">
        <v>29.892</v>
      </c>
      <c r="Y23" s="253" t="n">
        <v>32.407</v>
      </c>
      <c r="Z23" s="253" t="n">
        <v>31.31</v>
      </c>
      <c r="AA23" s="253" t="n">
        <v>28.764</v>
      </c>
      <c r="AB23" s="253" t="n">
        <v>22.889</v>
      </c>
      <c r="AC23" s="253" t="n">
        <v>22.576</v>
      </c>
      <c r="AD23" s="253" t="n">
        <v>24.705</v>
      </c>
      <c r="AE23" s="253" t="n">
        <v>30.324</v>
      </c>
      <c r="AF23" s="253" t="n">
        <v>34.594</v>
      </c>
      <c r="AG23" s="253" t="n">
        <v>34.684</v>
      </c>
      <c r="AH23" s="253" t="n">
        <v>34.25</v>
      </c>
      <c r="AI23" s="253" t="n">
        <v>36.25</v>
      </c>
      <c r="AJ23" s="253" t="n">
        <v>35.024</v>
      </c>
      <c r="AK23" s="253" t="n">
        <v>30.356</v>
      </c>
      <c r="AL23" s="253" t="n">
        <v>24.385</v>
      </c>
      <c r="AM23" s="253" t="n">
        <v>17.203</v>
      </c>
      <c r="AN23" s="253" t="n">
        <v>13.905</v>
      </c>
      <c r="AO23" s="253" t="n">
        <v>14.691</v>
      </c>
      <c r="AP23" s="253" t="n">
        <v>18.313</v>
      </c>
      <c r="AQ23" s="253" t="n">
        <v>20.679</v>
      </c>
      <c r="AR23" s="253" t="n">
        <v>25.278</v>
      </c>
      <c r="AS23" s="253" t="n">
        <v>26.65</v>
      </c>
      <c r="AT23" s="253" t="n">
        <v>27.977</v>
      </c>
      <c r="AU23" s="253" t="n">
        <v>28.37</v>
      </c>
      <c r="AV23" s="253" t="n">
        <v>27.761</v>
      </c>
      <c r="AW23" s="253" t="n">
        <v>27.281</v>
      </c>
      <c r="AX23" s="253" t="n">
        <v>23.131</v>
      </c>
      <c r="AY23" s="253" t="n">
        <v>16.5872857142857</v>
      </c>
      <c r="AZ23" s="253" t="n">
        <v>14.706763234354</v>
      </c>
      <c r="BA23" s="254" t="n">
        <v>14.60889</v>
      </c>
      <c r="BB23" s="254" t="n">
        <v>17.54691</v>
      </c>
      <c r="BC23" s="254" t="n">
        <v>21.64388</v>
      </c>
      <c r="BD23" s="254" t="n">
        <v>25.63658</v>
      </c>
      <c r="BE23" s="254" t="n">
        <v>28.63213</v>
      </c>
      <c r="BF23" s="254" t="n">
        <v>31.12182</v>
      </c>
      <c r="BG23" s="254" t="n">
        <v>33.78198</v>
      </c>
      <c r="BH23" s="254" t="n">
        <v>34.41245</v>
      </c>
      <c r="BI23" s="254" t="n">
        <v>32.64703</v>
      </c>
      <c r="BJ23" s="254" t="n">
        <v>27.15936</v>
      </c>
      <c r="BK23" s="254" t="n">
        <v>21.12862</v>
      </c>
      <c r="BL23" s="254" t="n">
        <v>16.666</v>
      </c>
      <c r="BM23" s="254" t="n">
        <v>15.90108</v>
      </c>
      <c r="BN23" s="254" t="n">
        <v>18.17705</v>
      </c>
      <c r="BO23" s="254" t="n">
        <v>22.70871</v>
      </c>
      <c r="BP23" s="254" t="n">
        <v>26.81454</v>
      </c>
      <c r="BQ23" s="254" t="n">
        <v>29.81388</v>
      </c>
      <c r="BR23" s="254" t="n">
        <v>31.63606</v>
      </c>
      <c r="BS23" s="254" t="n">
        <v>33.5365</v>
      </c>
      <c r="BT23" s="254" t="n">
        <v>33.82304</v>
      </c>
      <c r="BU23" s="254" t="n">
        <v>32.02413</v>
      </c>
      <c r="BV23" s="254" t="n">
        <v>26.63312</v>
      </c>
    </row>
    <row r="24" customFormat="false" ht="11.1" hidden="false" customHeight="true" outlineLevel="0" collapsed="false">
      <c r="A24" s="298" t="s">
        <v>665</v>
      </c>
      <c r="B24" s="194" t="s">
        <v>643</v>
      </c>
      <c r="C24" s="253" t="n">
        <v>0.35</v>
      </c>
      <c r="D24" s="253" t="n">
        <v>0.386</v>
      </c>
      <c r="E24" s="253" t="n">
        <v>0.379</v>
      </c>
      <c r="F24" s="253" t="n">
        <v>0.369</v>
      </c>
      <c r="G24" s="253" t="n">
        <v>0.37</v>
      </c>
      <c r="H24" s="253" t="n">
        <v>0.383</v>
      </c>
      <c r="I24" s="253" t="n">
        <v>0.365</v>
      </c>
      <c r="J24" s="253" t="n">
        <v>0.383</v>
      </c>
      <c r="K24" s="253" t="n">
        <v>0.426</v>
      </c>
      <c r="L24" s="253" t="n">
        <v>0.423</v>
      </c>
      <c r="M24" s="253" t="n">
        <v>0.418</v>
      </c>
      <c r="N24" s="253" t="n">
        <v>0.414</v>
      </c>
      <c r="O24" s="253" t="n">
        <v>0.335</v>
      </c>
      <c r="P24" s="253" t="n">
        <v>0.329</v>
      </c>
      <c r="Q24" s="253" t="n">
        <v>0.383</v>
      </c>
      <c r="R24" s="253" t="n">
        <v>0.341</v>
      </c>
      <c r="S24" s="253" t="n">
        <v>0.385</v>
      </c>
      <c r="T24" s="253" t="n">
        <v>0.407</v>
      </c>
      <c r="U24" s="253" t="n">
        <v>0.408</v>
      </c>
      <c r="V24" s="253" t="n">
        <v>0.441</v>
      </c>
      <c r="W24" s="253" t="n">
        <v>0.421</v>
      </c>
      <c r="X24" s="253" t="n">
        <v>0.414</v>
      </c>
      <c r="Y24" s="253" t="n">
        <v>0.448</v>
      </c>
      <c r="Z24" s="253" t="n">
        <v>0.403</v>
      </c>
      <c r="AA24" s="253" t="n">
        <v>0.337</v>
      </c>
      <c r="AB24" s="253" t="n">
        <v>0.378</v>
      </c>
      <c r="AC24" s="253" t="n">
        <v>0.388</v>
      </c>
      <c r="AD24" s="253" t="n">
        <v>0.355</v>
      </c>
      <c r="AE24" s="253" t="n">
        <v>0.43</v>
      </c>
      <c r="AF24" s="253" t="n">
        <v>0.442</v>
      </c>
      <c r="AG24" s="253" t="n">
        <v>0.44</v>
      </c>
      <c r="AH24" s="253" t="n">
        <v>0.444</v>
      </c>
      <c r="AI24" s="253" t="n">
        <v>0.433</v>
      </c>
      <c r="AJ24" s="253" t="n">
        <v>0.467</v>
      </c>
      <c r="AK24" s="253" t="n">
        <v>0.465</v>
      </c>
      <c r="AL24" s="253" t="n">
        <v>0.355</v>
      </c>
      <c r="AM24" s="253" t="n">
        <v>0.334</v>
      </c>
      <c r="AN24" s="253" t="n">
        <v>0.395</v>
      </c>
      <c r="AO24" s="253" t="n">
        <v>0.313</v>
      </c>
      <c r="AP24" s="253" t="n">
        <v>0.344</v>
      </c>
      <c r="AQ24" s="253" t="n">
        <v>0.363</v>
      </c>
      <c r="AR24" s="253" t="n">
        <v>0.327</v>
      </c>
      <c r="AS24" s="253" t="n">
        <v>0.321</v>
      </c>
      <c r="AT24" s="253" t="n">
        <v>0.333</v>
      </c>
      <c r="AU24" s="253" t="n">
        <v>0.322</v>
      </c>
      <c r="AV24" s="253" t="n">
        <v>0.387</v>
      </c>
      <c r="AW24" s="253" t="n">
        <v>0.362</v>
      </c>
      <c r="AX24" s="253" t="n">
        <v>0.366</v>
      </c>
      <c r="AY24" s="253" t="n">
        <v>0.347759970993474</v>
      </c>
      <c r="AZ24" s="253" t="n">
        <v>0.307587866873647</v>
      </c>
      <c r="BA24" s="254" t="n">
        <v>0.3217736</v>
      </c>
      <c r="BB24" s="254" t="n">
        <v>0.3081565</v>
      </c>
      <c r="BC24" s="254" t="n">
        <v>0.3552033</v>
      </c>
      <c r="BD24" s="254" t="n">
        <v>0.3844457</v>
      </c>
      <c r="BE24" s="254" t="n">
        <v>0.3876714</v>
      </c>
      <c r="BF24" s="254" t="n">
        <v>0.4101572</v>
      </c>
      <c r="BG24" s="254" t="n">
        <v>0.4301704</v>
      </c>
      <c r="BH24" s="254" t="n">
        <v>0.4528195</v>
      </c>
      <c r="BI24" s="254" t="n">
        <v>0.4396036</v>
      </c>
      <c r="BJ24" s="254" t="n">
        <v>0.3699048</v>
      </c>
      <c r="BK24" s="254" t="n">
        <v>0.3258886</v>
      </c>
      <c r="BL24" s="254" t="n">
        <v>0.3655714</v>
      </c>
      <c r="BM24" s="254" t="n">
        <v>0.3659614</v>
      </c>
      <c r="BN24" s="254" t="n">
        <v>0.3416678</v>
      </c>
      <c r="BO24" s="254" t="n">
        <v>0.3802649</v>
      </c>
      <c r="BP24" s="254" t="n">
        <v>0.4044042</v>
      </c>
      <c r="BQ24" s="254" t="n">
        <v>0.4045178</v>
      </c>
      <c r="BR24" s="254" t="n">
        <v>0.4254238</v>
      </c>
      <c r="BS24" s="254" t="n">
        <v>0.4441663</v>
      </c>
      <c r="BT24" s="254" t="n">
        <v>0.4640329</v>
      </c>
      <c r="BU24" s="254" t="n">
        <v>0.4513754</v>
      </c>
      <c r="BV24" s="254" t="n">
        <v>0.3809563</v>
      </c>
    </row>
    <row r="25" customFormat="false" ht="11.1" hidden="false" customHeight="true" outlineLevel="0" collapsed="false">
      <c r="A25" s="298" t="s">
        <v>666</v>
      </c>
      <c r="B25" s="194" t="s">
        <v>645</v>
      </c>
      <c r="C25" s="253" t="n">
        <v>0.995</v>
      </c>
      <c r="D25" s="253" t="n">
        <v>0.569</v>
      </c>
      <c r="E25" s="253" t="n">
        <v>0.404</v>
      </c>
      <c r="F25" s="253" t="n">
        <v>0.532</v>
      </c>
      <c r="G25" s="253" t="n">
        <v>0.851</v>
      </c>
      <c r="H25" s="253" t="n">
        <v>1.276</v>
      </c>
      <c r="I25" s="253" t="n">
        <v>1.695</v>
      </c>
      <c r="J25" s="253" t="n">
        <v>2.17</v>
      </c>
      <c r="K25" s="253" t="n">
        <v>2.488</v>
      </c>
      <c r="L25" s="253" t="n">
        <v>2.485</v>
      </c>
      <c r="M25" s="253" t="n">
        <v>2.342</v>
      </c>
      <c r="N25" s="253" t="n">
        <v>1.962</v>
      </c>
      <c r="O25" s="253" t="n">
        <v>1.154</v>
      </c>
      <c r="P25" s="253" t="n">
        <v>0.592</v>
      </c>
      <c r="Q25" s="253" t="n">
        <v>0.43</v>
      </c>
      <c r="R25" s="253" t="n">
        <v>0.456</v>
      </c>
      <c r="S25" s="253" t="n">
        <v>0.678</v>
      </c>
      <c r="T25" s="253" t="n">
        <v>0.939</v>
      </c>
      <c r="U25" s="253" t="n">
        <v>1.42</v>
      </c>
      <c r="V25" s="253" t="n">
        <v>1.95</v>
      </c>
      <c r="W25" s="253" t="n">
        <v>2.057</v>
      </c>
      <c r="X25" s="253" t="n">
        <v>2.284</v>
      </c>
      <c r="Y25" s="253" t="n">
        <v>2.318</v>
      </c>
      <c r="Z25" s="253" t="n">
        <v>1.853</v>
      </c>
      <c r="AA25" s="253" t="n">
        <v>1.054</v>
      </c>
      <c r="AB25" s="253" t="n">
        <v>0.711</v>
      </c>
      <c r="AC25" s="253" t="n">
        <v>0.506</v>
      </c>
      <c r="AD25" s="253" t="n">
        <v>0.623</v>
      </c>
      <c r="AE25" s="253" t="n">
        <v>0.918</v>
      </c>
      <c r="AF25" s="253" t="n">
        <v>1.203</v>
      </c>
      <c r="AG25" s="253" t="n">
        <v>1.623</v>
      </c>
      <c r="AH25" s="253" t="n">
        <v>2.03</v>
      </c>
      <c r="AI25" s="253" t="n">
        <v>2.314</v>
      </c>
      <c r="AJ25" s="253" t="n">
        <v>2.391</v>
      </c>
      <c r="AK25" s="253" t="n">
        <v>2.219</v>
      </c>
      <c r="AL25" s="253" t="n">
        <v>1.345</v>
      </c>
      <c r="AM25" s="253" t="n">
        <v>0.837</v>
      </c>
      <c r="AN25" s="253" t="n">
        <v>0.633</v>
      </c>
      <c r="AO25" s="253" t="n">
        <v>0.387</v>
      </c>
      <c r="AP25" s="253" t="n">
        <v>0.437</v>
      </c>
      <c r="AQ25" s="253" t="n">
        <v>0.655</v>
      </c>
      <c r="AR25" s="253" t="n">
        <v>0.974</v>
      </c>
      <c r="AS25" s="253" t="n">
        <v>1.394</v>
      </c>
      <c r="AT25" s="253" t="n">
        <v>1.718</v>
      </c>
      <c r="AU25" s="253" t="n">
        <v>2.007</v>
      </c>
      <c r="AV25" s="253" t="n">
        <v>2.194</v>
      </c>
      <c r="AW25" s="253" t="n">
        <v>2.012</v>
      </c>
      <c r="AX25" s="253" t="n">
        <v>1.21</v>
      </c>
      <c r="AY25" s="253" t="n">
        <v>0.81909717186367</v>
      </c>
      <c r="AZ25" s="253" t="n">
        <v>0.446036949144753</v>
      </c>
      <c r="BA25" s="254" t="n">
        <v>0.2916739</v>
      </c>
      <c r="BB25" s="254" t="n">
        <v>0.3951211</v>
      </c>
      <c r="BC25" s="254" t="n">
        <v>0.6691245</v>
      </c>
      <c r="BD25" s="254" t="n">
        <v>1.043221</v>
      </c>
      <c r="BE25" s="254" t="n">
        <v>1.524282</v>
      </c>
      <c r="BF25" s="254" t="n">
        <v>1.908146</v>
      </c>
      <c r="BG25" s="254" t="n">
        <v>2.202894</v>
      </c>
      <c r="BH25" s="254" t="n">
        <v>2.22299</v>
      </c>
      <c r="BI25" s="254" t="n">
        <v>2.066185</v>
      </c>
      <c r="BJ25" s="254" t="n">
        <v>1.538584</v>
      </c>
      <c r="BK25" s="254" t="n">
        <v>0.9471541</v>
      </c>
      <c r="BL25" s="254" t="n">
        <v>0.5898651</v>
      </c>
      <c r="BM25" s="254" t="n">
        <v>0.4117971</v>
      </c>
      <c r="BN25" s="254" t="n">
        <v>0.5033126</v>
      </c>
      <c r="BO25" s="254" t="n">
        <v>0.7643852</v>
      </c>
      <c r="BP25" s="254" t="n">
        <v>1.125932</v>
      </c>
      <c r="BQ25" s="254" t="n">
        <v>1.595701</v>
      </c>
      <c r="BR25" s="254" t="n">
        <v>1.971885</v>
      </c>
      <c r="BS25" s="254" t="n">
        <v>2.307056</v>
      </c>
      <c r="BT25" s="254" t="n">
        <v>2.314233</v>
      </c>
      <c r="BU25" s="254" t="n">
        <v>2.105454</v>
      </c>
      <c r="BV25" s="254" t="n">
        <v>1.551736</v>
      </c>
    </row>
    <row r="26" customFormat="false" ht="11.1" hidden="false" customHeight="true" outlineLevel="0" collapsed="false">
      <c r="A26" s="313" t="s">
        <v>667</v>
      </c>
      <c r="B26" s="203" t="s">
        <v>646</v>
      </c>
      <c r="C26" s="204" t="n">
        <v>46.974</v>
      </c>
      <c r="D26" s="204" t="n">
        <v>29.955</v>
      </c>
      <c r="E26" s="204" t="n">
        <v>26.867</v>
      </c>
      <c r="F26" s="204" t="n">
        <v>29.533</v>
      </c>
      <c r="G26" s="204" t="n">
        <v>36.516</v>
      </c>
      <c r="H26" s="204" t="n">
        <v>43.658</v>
      </c>
      <c r="I26" s="204" t="n">
        <v>49.714</v>
      </c>
      <c r="J26" s="204" t="n">
        <v>54.782</v>
      </c>
      <c r="K26" s="204" t="n">
        <v>58.299</v>
      </c>
      <c r="L26" s="204" t="n">
        <v>60.97</v>
      </c>
      <c r="M26" s="204" t="n">
        <v>59.696</v>
      </c>
      <c r="N26" s="204" t="n">
        <v>52.007</v>
      </c>
      <c r="O26" s="204" t="n">
        <v>39.367</v>
      </c>
      <c r="P26" s="204" t="n">
        <v>29.003</v>
      </c>
      <c r="Q26" s="204" t="n">
        <v>25.57</v>
      </c>
      <c r="R26" s="204" t="n">
        <v>30.285</v>
      </c>
      <c r="S26" s="204" t="n">
        <v>38.135</v>
      </c>
      <c r="T26" s="204" t="n">
        <v>42.506</v>
      </c>
      <c r="U26" s="204" t="n">
        <v>47.514</v>
      </c>
      <c r="V26" s="204" t="n">
        <v>54.09</v>
      </c>
      <c r="W26" s="204" t="n">
        <v>58.981</v>
      </c>
      <c r="X26" s="204" t="n">
        <v>59.569</v>
      </c>
      <c r="Y26" s="204" t="n">
        <v>60.64</v>
      </c>
      <c r="Z26" s="204" t="n">
        <v>55.408</v>
      </c>
      <c r="AA26" s="204" t="n">
        <v>46.16</v>
      </c>
      <c r="AB26" s="204" t="n">
        <v>39.628</v>
      </c>
      <c r="AC26" s="204" t="n">
        <v>40.047</v>
      </c>
      <c r="AD26" s="204" t="n">
        <v>44.762</v>
      </c>
      <c r="AE26" s="204" t="n">
        <v>55.558</v>
      </c>
      <c r="AF26" s="204" t="n">
        <v>64.16</v>
      </c>
      <c r="AG26" s="204" t="n">
        <v>69.855</v>
      </c>
      <c r="AH26" s="204" t="n">
        <v>71.31</v>
      </c>
      <c r="AI26" s="204" t="n">
        <v>75.053</v>
      </c>
      <c r="AJ26" s="204" t="n">
        <v>71.835</v>
      </c>
      <c r="AK26" s="204" t="n">
        <v>62.575</v>
      </c>
      <c r="AL26" s="204" t="n">
        <v>50.14</v>
      </c>
      <c r="AM26" s="204" t="n">
        <v>35.082</v>
      </c>
      <c r="AN26" s="204" t="n">
        <v>27.836</v>
      </c>
      <c r="AO26" s="204" t="n">
        <v>28.113</v>
      </c>
      <c r="AP26" s="204" t="n">
        <v>35.183</v>
      </c>
      <c r="AQ26" s="204" t="n">
        <v>42.314</v>
      </c>
      <c r="AR26" s="204" t="n">
        <v>50.509</v>
      </c>
      <c r="AS26" s="204" t="n">
        <v>54.847</v>
      </c>
      <c r="AT26" s="204" t="n">
        <v>58.83</v>
      </c>
      <c r="AU26" s="204" t="n">
        <v>60.671</v>
      </c>
      <c r="AV26" s="204" t="n">
        <v>61.669</v>
      </c>
      <c r="AW26" s="204" t="n">
        <v>61.273</v>
      </c>
      <c r="AX26" s="204" t="n">
        <v>49.355</v>
      </c>
      <c r="AY26" s="204" t="n">
        <v>36.2438571428571</v>
      </c>
      <c r="AZ26" s="204" t="n">
        <v>27.2581100901492</v>
      </c>
      <c r="BA26" s="205" t="n">
        <v>25.96041</v>
      </c>
      <c r="BB26" s="205" t="n">
        <v>31.74359</v>
      </c>
      <c r="BC26" s="205" t="n">
        <v>40.22362</v>
      </c>
      <c r="BD26" s="205" t="n">
        <v>48.44249</v>
      </c>
      <c r="BE26" s="205" t="n">
        <v>55.772</v>
      </c>
      <c r="BF26" s="205" t="n">
        <v>61.1693</v>
      </c>
      <c r="BG26" s="205" t="n">
        <v>65.52445</v>
      </c>
      <c r="BH26" s="205" t="n">
        <v>65.95912</v>
      </c>
      <c r="BI26" s="205" t="n">
        <v>62.74818</v>
      </c>
      <c r="BJ26" s="205" t="n">
        <v>52.44554</v>
      </c>
      <c r="BK26" s="205" t="n">
        <v>39.07354</v>
      </c>
      <c r="BL26" s="205" t="n">
        <v>29.89623</v>
      </c>
      <c r="BM26" s="205" t="n">
        <v>27.95234</v>
      </c>
      <c r="BN26" s="205" t="n">
        <v>32.54404</v>
      </c>
      <c r="BO26" s="205" t="n">
        <v>41.4878</v>
      </c>
      <c r="BP26" s="205" t="n">
        <v>49.6459</v>
      </c>
      <c r="BQ26" s="205" t="n">
        <v>56.88753</v>
      </c>
      <c r="BR26" s="205" t="n">
        <v>61.69585</v>
      </c>
      <c r="BS26" s="205" t="n">
        <v>65.03543</v>
      </c>
      <c r="BT26" s="205" t="n">
        <v>65.0301</v>
      </c>
      <c r="BU26" s="205" t="n">
        <v>62.42897</v>
      </c>
      <c r="BV26" s="205" t="n">
        <v>52.18013</v>
      </c>
    </row>
    <row r="27" s="315" customFormat="true" ht="11.1" hidden="false" customHeight="true" outlineLevel="0" collapsed="false">
      <c r="A27" s="314"/>
      <c r="B27" s="255"/>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7"/>
      <c r="BH27" s="257"/>
      <c r="BI27" s="257"/>
      <c r="BJ27" s="257"/>
      <c r="BK27" s="257"/>
      <c r="BL27" s="257"/>
      <c r="BM27" s="257"/>
      <c r="BN27" s="257"/>
      <c r="BO27" s="257"/>
      <c r="BP27" s="257"/>
      <c r="BQ27" s="257"/>
      <c r="BR27" s="257"/>
      <c r="BS27" s="257"/>
      <c r="BT27" s="257"/>
      <c r="BU27" s="257"/>
      <c r="BV27" s="257"/>
    </row>
    <row r="28" s="315" customFormat="true" ht="12" hidden="false" customHeight="true" outlineLevel="0" collapsed="false">
      <c r="A28" s="314"/>
      <c r="B28" s="87" t="s">
        <v>100</v>
      </c>
      <c r="C28" s="87"/>
      <c r="D28" s="87"/>
      <c r="E28" s="87"/>
      <c r="F28" s="87"/>
      <c r="G28" s="87"/>
      <c r="H28" s="87"/>
      <c r="I28" s="87"/>
      <c r="J28" s="87"/>
      <c r="K28" s="87"/>
      <c r="L28" s="87"/>
      <c r="M28" s="87"/>
      <c r="N28" s="87"/>
      <c r="O28" s="87"/>
      <c r="P28" s="87"/>
      <c r="Q28" s="87"/>
    </row>
    <row r="29" s="315" customFormat="true" ht="12" hidden="false" customHeight="true" outlineLevel="0" collapsed="false">
      <c r="A29" s="314"/>
      <c r="B29" s="87" t="s">
        <v>101</v>
      </c>
      <c r="C29" s="87"/>
      <c r="D29" s="87"/>
      <c r="E29" s="87"/>
      <c r="F29" s="87"/>
      <c r="G29" s="87"/>
      <c r="H29" s="87"/>
      <c r="I29" s="87"/>
      <c r="J29" s="87"/>
      <c r="K29" s="87"/>
      <c r="L29" s="87"/>
      <c r="M29" s="87"/>
      <c r="N29" s="87"/>
      <c r="O29" s="87"/>
      <c r="P29" s="87"/>
      <c r="Q29" s="87"/>
    </row>
    <row r="30" s="318" customFormat="true" ht="12" hidden="false" customHeight="true" outlineLevel="0" collapsed="false">
      <c r="A30" s="316"/>
      <c r="B30" s="317" t="s">
        <v>668</v>
      </c>
      <c r="C30" s="317"/>
      <c r="D30" s="317"/>
      <c r="E30" s="317"/>
      <c r="F30" s="317"/>
      <c r="G30" s="317"/>
      <c r="H30" s="317"/>
      <c r="I30" s="317"/>
      <c r="J30" s="317"/>
      <c r="K30" s="317"/>
      <c r="L30" s="317"/>
      <c r="M30" s="317"/>
      <c r="N30" s="317"/>
      <c r="O30" s="317"/>
      <c r="P30" s="317"/>
      <c r="Q30" s="317"/>
    </row>
    <row r="31" s="318" customFormat="true" ht="12" hidden="false" customHeight="true" outlineLevel="0" collapsed="false">
      <c r="A31" s="319"/>
      <c r="B31" s="93" t="s">
        <v>109</v>
      </c>
      <c r="C31" s="93"/>
      <c r="D31" s="93"/>
      <c r="E31" s="93"/>
      <c r="F31" s="93"/>
      <c r="G31" s="93"/>
      <c r="H31" s="93"/>
      <c r="I31" s="93"/>
      <c r="J31" s="93"/>
      <c r="K31" s="93"/>
      <c r="L31" s="93"/>
      <c r="M31" s="93"/>
      <c r="N31" s="93"/>
      <c r="O31" s="93"/>
      <c r="P31" s="93"/>
      <c r="Q31" s="93"/>
    </row>
    <row r="32" s="318" customFormat="true" ht="12" hidden="false" customHeight="true" outlineLevel="0" collapsed="false">
      <c r="A32" s="319"/>
      <c r="B32" s="95" t="s">
        <v>647</v>
      </c>
      <c r="C32" s="95"/>
      <c r="D32" s="95"/>
      <c r="E32" s="95"/>
      <c r="F32" s="95"/>
      <c r="G32" s="95"/>
      <c r="H32" s="95"/>
      <c r="I32" s="95"/>
      <c r="J32" s="95"/>
      <c r="K32" s="95"/>
      <c r="L32" s="95"/>
      <c r="M32" s="95"/>
      <c r="N32" s="95"/>
      <c r="O32" s="95"/>
      <c r="P32" s="95"/>
      <c r="Q32" s="95"/>
    </row>
    <row r="33" s="318" customFormat="true" ht="12" hidden="false" customHeight="true" outlineLevel="0" collapsed="false">
      <c r="A33" s="319"/>
      <c r="B33" s="261" t="s">
        <v>648</v>
      </c>
      <c r="C33" s="261"/>
      <c r="D33" s="261"/>
      <c r="E33" s="261"/>
      <c r="F33" s="261"/>
      <c r="G33" s="261"/>
      <c r="H33" s="261"/>
      <c r="I33" s="261"/>
      <c r="J33" s="261"/>
      <c r="K33" s="261"/>
      <c r="L33" s="261"/>
      <c r="M33" s="261"/>
      <c r="N33" s="261"/>
      <c r="O33" s="261"/>
      <c r="P33" s="261"/>
      <c r="Q33" s="261"/>
    </row>
    <row r="34" s="318" customFormat="true" ht="12" hidden="false" customHeight="true" outlineLevel="0" collapsed="false">
      <c r="A34" s="319"/>
      <c r="B34" s="93" t="s">
        <v>176</v>
      </c>
      <c r="C34" s="93"/>
      <c r="D34" s="93"/>
      <c r="E34" s="93"/>
      <c r="F34" s="93"/>
      <c r="G34" s="93"/>
      <c r="H34" s="93"/>
      <c r="I34" s="93"/>
      <c r="J34" s="93"/>
      <c r="K34" s="93"/>
      <c r="L34" s="93"/>
      <c r="M34" s="93"/>
      <c r="N34" s="93"/>
      <c r="O34" s="93"/>
      <c r="P34" s="93"/>
      <c r="Q34" s="93"/>
    </row>
    <row r="35" s="318" customFormat="true" ht="12" hidden="false" customHeight="true" outlineLevel="0" collapsed="false">
      <c r="A35" s="319"/>
      <c r="B35" s="94" t="s">
        <v>618</v>
      </c>
      <c r="C35" s="94"/>
      <c r="D35" s="94"/>
      <c r="E35" s="94"/>
      <c r="F35" s="94"/>
      <c r="G35" s="94"/>
      <c r="H35" s="94"/>
      <c r="I35" s="94"/>
      <c r="J35" s="94"/>
      <c r="K35" s="94"/>
      <c r="L35" s="94"/>
      <c r="M35" s="94"/>
      <c r="N35" s="94"/>
      <c r="O35" s="94"/>
      <c r="P35" s="94"/>
      <c r="Q35" s="94"/>
    </row>
    <row r="36" s="318" customFormat="true" ht="12" hidden="false" customHeight="true" outlineLevel="0" collapsed="false">
      <c r="A36" s="319"/>
      <c r="B36" s="95" t="s">
        <v>113</v>
      </c>
      <c r="C36" s="95"/>
      <c r="D36" s="95"/>
      <c r="E36" s="95"/>
      <c r="F36" s="95"/>
      <c r="G36" s="95"/>
      <c r="H36" s="95"/>
      <c r="I36" s="95"/>
      <c r="J36" s="95"/>
      <c r="K36" s="95"/>
      <c r="L36" s="95"/>
      <c r="M36" s="95"/>
      <c r="N36" s="95"/>
      <c r="O36" s="95"/>
      <c r="P36" s="95"/>
      <c r="Q36" s="95"/>
    </row>
    <row r="37" s="320" customFormat="true" ht="12" hidden="false" customHeight="true" outlineLevel="0" collapsed="false">
      <c r="A37" s="140"/>
      <c r="B37" s="141" t="s">
        <v>179</v>
      </c>
      <c r="C37" s="141"/>
      <c r="D37" s="141"/>
      <c r="E37" s="141"/>
      <c r="F37" s="141"/>
      <c r="G37" s="141"/>
      <c r="H37" s="141"/>
      <c r="I37" s="141"/>
      <c r="J37" s="141"/>
      <c r="K37" s="141"/>
      <c r="L37" s="141"/>
      <c r="M37" s="141"/>
      <c r="N37" s="141"/>
      <c r="O37" s="141"/>
      <c r="P37" s="141"/>
      <c r="Q37" s="141"/>
    </row>
    <row r="38" customFormat="false" ht="11.25" hidden="false" customHeight="false" outlineLevel="0" collapsed="false">
      <c r="BG38" s="321"/>
      <c r="BH38" s="321"/>
      <c r="BI38" s="321"/>
      <c r="BJ38" s="321"/>
      <c r="BK38" s="321"/>
      <c r="BL38" s="321"/>
      <c r="BM38" s="321"/>
      <c r="BN38" s="321"/>
      <c r="BO38" s="321"/>
      <c r="BP38" s="321"/>
      <c r="BQ38" s="321"/>
      <c r="BR38" s="321"/>
      <c r="BS38" s="321"/>
      <c r="BT38" s="321"/>
      <c r="BU38" s="321"/>
      <c r="BV38" s="321"/>
    </row>
    <row r="39" customFormat="false" ht="11.25" hidden="false" customHeight="false" outlineLevel="0" collapsed="false">
      <c r="BG39" s="321"/>
      <c r="BH39" s="321"/>
      <c r="BI39" s="321"/>
      <c r="BJ39" s="321"/>
      <c r="BK39" s="321"/>
      <c r="BL39" s="321"/>
      <c r="BM39" s="321"/>
      <c r="BN39" s="321"/>
      <c r="BO39" s="321"/>
      <c r="BP39" s="321"/>
      <c r="BQ39" s="321"/>
      <c r="BR39" s="321"/>
      <c r="BS39" s="321"/>
      <c r="BT39" s="321"/>
      <c r="BU39" s="321"/>
      <c r="BV39" s="321"/>
    </row>
    <row r="40" customFormat="false" ht="11.25" hidden="false" customHeight="false" outlineLevel="0" collapsed="false">
      <c r="BG40" s="321"/>
      <c r="BH40" s="321"/>
      <c r="BI40" s="321"/>
      <c r="BJ40" s="321"/>
      <c r="BK40" s="321"/>
      <c r="BL40" s="321"/>
      <c r="BM40" s="321"/>
      <c r="BN40" s="321"/>
      <c r="BO40" s="321"/>
      <c r="BP40" s="321"/>
      <c r="BQ40" s="321"/>
      <c r="BR40" s="321"/>
      <c r="BS40" s="321"/>
      <c r="BT40" s="321"/>
      <c r="BU40" s="321"/>
      <c r="BV40" s="321"/>
    </row>
    <row r="41" customFormat="false" ht="11.25" hidden="false" customHeight="false" outlineLevel="0" collapsed="false">
      <c r="BG41" s="321"/>
      <c r="BH41" s="321"/>
      <c r="BI41" s="321"/>
      <c r="BJ41" s="321"/>
      <c r="BK41" s="321"/>
      <c r="BL41" s="321"/>
      <c r="BM41" s="321"/>
      <c r="BN41" s="321"/>
      <c r="BO41" s="321"/>
      <c r="BP41" s="321"/>
      <c r="BQ41" s="321"/>
      <c r="BR41" s="321"/>
      <c r="BS41" s="321"/>
      <c r="BT41" s="321"/>
      <c r="BU41" s="321"/>
      <c r="BV41" s="321"/>
    </row>
    <row r="42" customFormat="false" ht="11.25" hidden="false" customHeight="false" outlineLevel="0" collapsed="false">
      <c r="BG42" s="321"/>
      <c r="BH42" s="321"/>
      <c r="BI42" s="321"/>
      <c r="BJ42" s="321"/>
      <c r="BK42" s="321"/>
      <c r="BL42" s="321"/>
      <c r="BM42" s="321"/>
      <c r="BN42" s="321"/>
      <c r="BO42" s="321"/>
      <c r="BP42" s="321"/>
      <c r="BQ42" s="321"/>
      <c r="BR42" s="321"/>
      <c r="BS42" s="321"/>
      <c r="BT42" s="321"/>
      <c r="BU42" s="321"/>
      <c r="BV42" s="321"/>
    </row>
    <row r="43" customFormat="false" ht="11.25" hidden="false" customHeight="false" outlineLevel="0" collapsed="false">
      <c r="BG43" s="321"/>
      <c r="BH43" s="321"/>
      <c r="BI43" s="321"/>
      <c r="BJ43" s="321"/>
      <c r="BK43" s="321"/>
      <c r="BL43" s="321"/>
      <c r="BM43" s="321"/>
      <c r="BN43" s="321"/>
      <c r="BO43" s="321"/>
      <c r="BP43" s="321"/>
      <c r="BQ43" s="321"/>
      <c r="BR43" s="321"/>
      <c r="BS43" s="321"/>
      <c r="BT43" s="321"/>
      <c r="BU43" s="321"/>
      <c r="BV43" s="321"/>
    </row>
    <row r="44" customFormat="false" ht="11.25" hidden="false" customHeight="false" outlineLevel="0" collapsed="false">
      <c r="BG44" s="321"/>
      <c r="BH44" s="321"/>
      <c r="BI44" s="321"/>
      <c r="BJ44" s="321"/>
      <c r="BK44" s="321"/>
      <c r="BL44" s="321"/>
      <c r="BM44" s="321"/>
      <c r="BN44" s="321"/>
      <c r="BO44" s="321"/>
      <c r="BP44" s="321"/>
      <c r="BQ44" s="321"/>
      <c r="BR44" s="321"/>
      <c r="BS44" s="321"/>
      <c r="BT44" s="321"/>
      <c r="BU44" s="321"/>
      <c r="BV44" s="321"/>
    </row>
    <row r="45" customFormat="false" ht="11.25" hidden="false" customHeight="false" outlineLevel="0" collapsed="false">
      <c r="BG45" s="321"/>
      <c r="BH45" s="321"/>
      <c r="BI45" s="321"/>
      <c r="BJ45" s="321"/>
      <c r="BK45" s="321"/>
      <c r="BL45" s="321"/>
      <c r="BM45" s="321"/>
      <c r="BN45" s="321"/>
      <c r="BO45" s="321"/>
      <c r="BP45" s="321"/>
      <c r="BQ45" s="321"/>
      <c r="BR45" s="321"/>
      <c r="BS45" s="321"/>
      <c r="BT45" s="321"/>
      <c r="BU45" s="321"/>
      <c r="BV45" s="321"/>
    </row>
    <row r="46" customFormat="false" ht="11.25" hidden="false" customHeight="false" outlineLevel="0" collapsed="false">
      <c r="BG46" s="321"/>
      <c r="BH46" s="321"/>
      <c r="BI46" s="321"/>
      <c r="BJ46" s="321"/>
      <c r="BK46" s="321"/>
      <c r="BL46" s="321"/>
      <c r="BM46" s="321"/>
      <c r="BN46" s="321"/>
      <c r="BO46" s="321"/>
      <c r="BP46" s="321"/>
      <c r="BQ46" s="321"/>
      <c r="BR46" s="321"/>
      <c r="BS46" s="321"/>
      <c r="BT46" s="321"/>
      <c r="BU46" s="321"/>
      <c r="BV46" s="321"/>
    </row>
    <row r="47" customFormat="false" ht="11.25" hidden="false" customHeight="false" outlineLevel="0" collapsed="false">
      <c r="BG47" s="321"/>
      <c r="BH47" s="321"/>
      <c r="BI47" s="321"/>
      <c r="BJ47" s="321"/>
      <c r="BK47" s="321"/>
      <c r="BL47" s="321"/>
      <c r="BM47" s="321"/>
      <c r="BN47" s="321"/>
      <c r="BO47" s="321"/>
      <c r="BP47" s="321"/>
      <c r="BQ47" s="321"/>
      <c r="BR47" s="321"/>
      <c r="BS47" s="321"/>
      <c r="BT47" s="321"/>
      <c r="BU47" s="321"/>
      <c r="BV47" s="321"/>
    </row>
    <row r="48" customFormat="false" ht="11.25" hidden="false" customHeight="false" outlineLevel="0" collapsed="false">
      <c r="BG48" s="321"/>
      <c r="BH48" s="321"/>
      <c r="BI48" s="321"/>
      <c r="BJ48" s="321"/>
      <c r="BK48" s="321"/>
      <c r="BL48" s="321"/>
      <c r="BM48" s="321"/>
      <c r="BN48" s="321"/>
      <c r="BO48" s="321"/>
      <c r="BP48" s="321"/>
      <c r="BQ48" s="321"/>
      <c r="BR48" s="321"/>
      <c r="BS48" s="321"/>
      <c r="BT48" s="321"/>
      <c r="BU48" s="321"/>
      <c r="BV48" s="321"/>
    </row>
    <row r="49" customFormat="false" ht="11.25" hidden="false" customHeight="false" outlineLevel="0" collapsed="false">
      <c r="BG49" s="321"/>
      <c r="BH49" s="321"/>
      <c r="BI49" s="321"/>
      <c r="BJ49" s="321"/>
      <c r="BK49" s="321"/>
      <c r="BL49" s="321"/>
      <c r="BM49" s="321"/>
      <c r="BN49" s="321"/>
      <c r="BO49" s="321"/>
      <c r="BP49" s="321"/>
      <c r="BQ49" s="321"/>
      <c r="BR49" s="321"/>
      <c r="BS49" s="321"/>
      <c r="BT49" s="321"/>
      <c r="BU49" s="321"/>
      <c r="BV49" s="321"/>
    </row>
    <row r="50" customFormat="false" ht="11.25" hidden="false" customHeight="false" outlineLevel="0" collapsed="false">
      <c r="BG50" s="321"/>
      <c r="BH50" s="321"/>
      <c r="BI50" s="321"/>
      <c r="BJ50" s="321"/>
      <c r="BK50" s="321"/>
      <c r="BL50" s="321"/>
      <c r="BM50" s="321"/>
      <c r="BN50" s="321"/>
      <c r="BO50" s="321"/>
      <c r="BP50" s="321"/>
      <c r="BQ50" s="321"/>
      <c r="BR50" s="321"/>
      <c r="BS50" s="321"/>
      <c r="BT50" s="321"/>
      <c r="BU50" s="321"/>
      <c r="BV50" s="321"/>
    </row>
    <row r="51" customFormat="false" ht="11.25" hidden="false" customHeight="false" outlineLevel="0" collapsed="false">
      <c r="C51" s="322"/>
      <c r="D51" s="322"/>
      <c r="E51" s="322"/>
      <c r="F51" s="322"/>
      <c r="G51" s="322"/>
      <c r="H51" s="322"/>
      <c r="I51" s="322"/>
      <c r="J51" s="322"/>
      <c r="K51" s="322"/>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c r="AK51" s="322"/>
      <c r="AL51" s="322"/>
      <c r="AM51" s="322"/>
      <c r="AN51" s="322"/>
      <c r="AO51" s="322"/>
      <c r="AP51" s="322"/>
      <c r="AQ51" s="322"/>
      <c r="AR51" s="322"/>
      <c r="AS51" s="322"/>
      <c r="AT51" s="322"/>
      <c r="AU51" s="322"/>
      <c r="AV51" s="322"/>
      <c r="AW51" s="322"/>
      <c r="AX51" s="322"/>
      <c r="AY51" s="322"/>
      <c r="AZ51" s="322"/>
      <c r="BA51" s="322"/>
      <c r="BB51" s="322"/>
      <c r="BC51" s="322"/>
      <c r="BD51" s="322"/>
      <c r="BE51" s="322"/>
      <c r="BF51" s="322"/>
      <c r="BG51" s="323"/>
      <c r="BH51" s="323"/>
      <c r="BI51" s="323"/>
      <c r="BJ51" s="323"/>
      <c r="BK51" s="323"/>
      <c r="BL51" s="323"/>
      <c r="BM51" s="323"/>
      <c r="BN51" s="323"/>
      <c r="BO51" s="323"/>
      <c r="BP51" s="323"/>
      <c r="BQ51" s="323"/>
      <c r="BR51" s="323"/>
      <c r="BS51" s="323"/>
      <c r="BT51" s="323"/>
      <c r="BU51" s="323"/>
      <c r="BV51" s="323"/>
    </row>
    <row r="52" customFormat="false" ht="11.25" hidden="false" customHeight="false" outlineLevel="0" collapsed="false">
      <c r="BG52" s="321"/>
      <c r="BH52" s="321"/>
      <c r="BI52" s="321"/>
      <c r="BJ52" s="321"/>
      <c r="BK52" s="321"/>
      <c r="BL52" s="321"/>
      <c r="BM52" s="321"/>
      <c r="BN52" s="321"/>
      <c r="BO52" s="321"/>
      <c r="BP52" s="321"/>
      <c r="BQ52" s="321"/>
      <c r="BR52" s="321"/>
      <c r="BS52" s="321"/>
      <c r="BT52" s="321"/>
      <c r="BU52" s="321"/>
      <c r="BV52" s="321"/>
    </row>
    <row r="53" customFormat="false" ht="11.25" hidden="false" customHeight="false" outlineLevel="0" collapsed="false">
      <c r="BG53" s="321"/>
      <c r="BH53" s="321"/>
      <c r="BI53" s="321"/>
      <c r="BJ53" s="321"/>
      <c r="BK53" s="321"/>
      <c r="BL53" s="321"/>
      <c r="BM53" s="321"/>
      <c r="BN53" s="321"/>
      <c r="BO53" s="321"/>
      <c r="BP53" s="321"/>
      <c r="BQ53" s="321"/>
      <c r="BR53" s="321"/>
      <c r="BS53" s="321"/>
      <c r="BT53" s="321"/>
      <c r="BU53" s="321"/>
      <c r="BV53" s="321"/>
    </row>
    <row r="54" customFormat="false" ht="11.25" hidden="false" customHeight="false" outlineLevel="0" collapsed="false">
      <c r="BG54" s="321"/>
      <c r="BH54" s="321"/>
      <c r="BI54" s="321"/>
      <c r="BJ54" s="321"/>
      <c r="BK54" s="321"/>
      <c r="BL54" s="321"/>
      <c r="BM54" s="321"/>
      <c r="BN54" s="321"/>
      <c r="BO54" s="321"/>
      <c r="BP54" s="321"/>
      <c r="BQ54" s="321"/>
      <c r="BR54" s="321"/>
      <c r="BS54" s="321"/>
      <c r="BT54" s="321"/>
      <c r="BU54" s="321"/>
      <c r="BV54" s="321"/>
    </row>
    <row r="55" customFormat="false" ht="11.25" hidden="false" customHeight="false" outlineLevel="0" collapsed="false">
      <c r="BG55" s="321"/>
      <c r="BH55" s="321"/>
      <c r="BI55" s="321"/>
      <c r="BJ55" s="321"/>
      <c r="BK55" s="321"/>
      <c r="BL55" s="321"/>
      <c r="BM55" s="321"/>
      <c r="BN55" s="321"/>
      <c r="BO55" s="321"/>
      <c r="BP55" s="321"/>
      <c r="BQ55" s="321"/>
      <c r="BR55" s="321"/>
      <c r="BS55" s="321"/>
      <c r="BT55" s="321"/>
      <c r="BU55" s="321"/>
      <c r="BV55" s="321"/>
    </row>
    <row r="56" customFormat="false" ht="11.25" hidden="false" customHeight="false" outlineLevel="0" collapsed="false">
      <c r="BG56" s="321"/>
      <c r="BH56" s="321"/>
      <c r="BI56" s="321"/>
      <c r="BJ56" s="321"/>
      <c r="BK56" s="321"/>
      <c r="BL56" s="321"/>
      <c r="BM56" s="321"/>
      <c r="BN56" s="321"/>
      <c r="BO56" s="321"/>
      <c r="BP56" s="321"/>
      <c r="BQ56" s="321"/>
      <c r="BR56" s="321"/>
      <c r="BS56" s="321"/>
      <c r="BT56" s="321"/>
      <c r="BU56" s="321"/>
      <c r="BV56" s="321"/>
    </row>
    <row r="57" customFormat="false" ht="11.25" hidden="false" customHeight="false" outlineLevel="0" collapsed="false">
      <c r="BG57" s="321"/>
      <c r="BH57" s="321"/>
      <c r="BI57" s="321"/>
      <c r="BJ57" s="321"/>
      <c r="BK57" s="321"/>
      <c r="BL57" s="321"/>
      <c r="BM57" s="321"/>
      <c r="BN57" s="321"/>
      <c r="BO57" s="321"/>
      <c r="BP57" s="321"/>
      <c r="BQ57" s="321"/>
      <c r="BR57" s="321"/>
      <c r="BS57" s="321"/>
      <c r="BT57" s="321"/>
      <c r="BU57" s="321"/>
      <c r="BV57" s="321"/>
    </row>
    <row r="58" customFormat="false" ht="11.25" hidden="false" customHeight="false" outlineLevel="0" collapsed="false">
      <c r="BG58" s="321"/>
      <c r="BH58" s="321"/>
      <c r="BI58" s="321"/>
      <c r="BJ58" s="321"/>
      <c r="BK58" s="321"/>
      <c r="BL58" s="321"/>
      <c r="BM58" s="321"/>
      <c r="BN58" s="321"/>
      <c r="BO58" s="321"/>
      <c r="BP58" s="321"/>
      <c r="BQ58" s="321"/>
      <c r="BR58" s="321"/>
      <c r="BS58" s="321"/>
      <c r="BT58" s="321"/>
      <c r="BU58" s="321"/>
      <c r="BV58" s="321"/>
    </row>
    <row r="59" customFormat="false" ht="11.25" hidden="false" customHeight="false" outlineLevel="0" collapsed="false">
      <c r="BG59" s="321"/>
      <c r="BH59" s="321"/>
      <c r="BI59" s="321"/>
      <c r="BJ59" s="321"/>
      <c r="BK59" s="321"/>
      <c r="BL59" s="321"/>
      <c r="BM59" s="321"/>
      <c r="BN59" s="321"/>
      <c r="BO59" s="321"/>
      <c r="BP59" s="321"/>
      <c r="BQ59" s="321"/>
      <c r="BR59" s="321"/>
      <c r="BS59" s="321"/>
      <c r="BT59" s="321"/>
      <c r="BU59" s="321"/>
      <c r="BV59" s="321"/>
    </row>
    <row r="60" customFormat="false" ht="11.25" hidden="false" customHeight="false" outlineLevel="0" collapsed="false">
      <c r="BG60" s="321"/>
      <c r="BH60" s="321"/>
      <c r="BI60" s="321"/>
      <c r="BJ60" s="321"/>
      <c r="BK60" s="321"/>
      <c r="BL60" s="321"/>
      <c r="BM60" s="321"/>
      <c r="BN60" s="321"/>
      <c r="BO60" s="321"/>
      <c r="BP60" s="321"/>
      <c r="BQ60" s="321"/>
      <c r="BR60" s="321"/>
      <c r="BS60" s="321"/>
      <c r="BT60" s="321"/>
      <c r="BU60" s="321"/>
      <c r="BV60" s="321"/>
    </row>
    <row r="61" customFormat="false" ht="11.25" hidden="false" customHeight="false" outlineLevel="0" collapsed="false">
      <c r="BG61" s="321"/>
      <c r="BH61" s="321"/>
      <c r="BI61" s="321"/>
      <c r="BJ61" s="321"/>
      <c r="BK61" s="321"/>
      <c r="BL61" s="321"/>
      <c r="BM61" s="321"/>
      <c r="BN61" s="321"/>
      <c r="BO61" s="321"/>
      <c r="BP61" s="321"/>
      <c r="BQ61" s="321"/>
      <c r="BR61" s="321"/>
      <c r="BS61" s="321"/>
      <c r="BT61" s="321"/>
      <c r="BU61" s="321"/>
      <c r="BV61" s="321"/>
    </row>
    <row r="62" customFormat="false" ht="11.25" hidden="false" customHeight="false" outlineLevel="0" collapsed="false">
      <c r="BG62" s="321"/>
      <c r="BH62" s="321"/>
      <c r="BI62" s="321"/>
      <c r="BJ62" s="321"/>
      <c r="BK62" s="321"/>
      <c r="BL62" s="321"/>
      <c r="BM62" s="321"/>
      <c r="BN62" s="321"/>
      <c r="BO62" s="321"/>
      <c r="BP62" s="321"/>
      <c r="BQ62" s="321"/>
      <c r="BR62" s="321"/>
      <c r="BS62" s="321"/>
      <c r="BT62" s="321"/>
      <c r="BU62" s="321"/>
      <c r="BV62" s="321"/>
    </row>
    <row r="63" customFormat="false" ht="11.25" hidden="false" customHeight="false" outlineLevel="0" collapsed="false">
      <c r="BG63" s="321"/>
      <c r="BH63" s="321"/>
      <c r="BI63" s="321"/>
      <c r="BJ63" s="321"/>
      <c r="BK63" s="321"/>
      <c r="BL63" s="321"/>
      <c r="BM63" s="321"/>
      <c r="BN63" s="321"/>
      <c r="BO63" s="321"/>
      <c r="BP63" s="321"/>
      <c r="BQ63" s="321"/>
      <c r="BR63" s="321"/>
      <c r="BS63" s="321"/>
      <c r="BT63" s="321"/>
      <c r="BU63" s="321"/>
      <c r="BV63" s="321"/>
    </row>
    <row r="64" customFormat="false" ht="11.25" hidden="false" customHeight="false" outlineLevel="0" collapsed="false">
      <c r="BG64" s="321"/>
      <c r="BH64" s="321"/>
      <c r="BI64" s="321"/>
      <c r="BJ64" s="321"/>
      <c r="BK64" s="321"/>
      <c r="BL64" s="321"/>
      <c r="BM64" s="321"/>
      <c r="BN64" s="321"/>
      <c r="BO64" s="321"/>
      <c r="BP64" s="321"/>
      <c r="BQ64" s="321"/>
      <c r="BR64" s="321"/>
      <c r="BS64" s="321"/>
      <c r="BT64" s="321"/>
      <c r="BU64" s="321"/>
      <c r="BV64" s="321"/>
    </row>
    <row r="65" customFormat="false" ht="11.25" hidden="false" customHeight="false" outlineLevel="0" collapsed="false">
      <c r="BG65" s="321"/>
      <c r="BH65" s="321"/>
      <c r="BI65" s="321"/>
      <c r="BJ65" s="321"/>
      <c r="BK65" s="321"/>
      <c r="BL65" s="321"/>
      <c r="BM65" s="321"/>
      <c r="BN65" s="321"/>
      <c r="BO65" s="321"/>
      <c r="BP65" s="321"/>
      <c r="BQ65" s="321"/>
      <c r="BR65" s="321"/>
      <c r="BS65" s="321"/>
      <c r="BT65" s="321"/>
      <c r="BU65" s="321"/>
      <c r="BV65" s="321"/>
    </row>
    <row r="66" customFormat="false" ht="11.25" hidden="false" customHeight="false" outlineLevel="0" collapsed="false">
      <c r="BG66" s="321"/>
      <c r="BH66" s="321"/>
      <c r="BI66" s="321"/>
      <c r="BJ66" s="321"/>
      <c r="BK66" s="321"/>
      <c r="BL66" s="321"/>
      <c r="BM66" s="321"/>
      <c r="BN66" s="321"/>
      <c r="BO66" s="321"/>
      <c r="BP66" s="321"/>
      <c r="BQ66" s="321"/>
      <c r="BR66" s="321"/>
      <c r="BS66" s="321"/>
      <c r="BT66" s="321"/>
      <c r="BU66" s="321"/>
      <c r="BV66" s="321"/>
    </row>
    <row r="67" customFormat="false" ht="11.25" hidden="false" customHeight="false" outlineLevel="0" collapsed="false">
      <c r="BG67" s="321"/>
      <c r="BH67" s="321"/>
      <c r="BI67" s="321"/>
      <c r="BJ67" s="321"/>
      <c r="BK67" s="321"/>
      <c r="BL67" s="321"/>
      <c r="BM67" s="321"/>
      <c r="BN67" s="321"/>
      <c r="BO67" s="321"/>
      <c r="BP67" s="321"/>
      <c r="BQ67" s="321"/>
      <c r="BR67" s="321"/>
      <c r="BS67" s="321"/>
      <c r="BT67" s="321"/>
      <c r="BU67" s="321"/>
      <c r="BV67" s="321"/>
    </row>
    <row r="68" customFormat="false" ht="11.25" hidden="false" customHeight="false" outlineLevel="0" collapsed="false">
      <c r="BG68" s="321"/>
      <c r="BH68" s="321"/>
      <c r="BI68" s="321"/>
      <c r="BJ68" s="321"/>
      <c r="BK68" s="321"/>
      <c r="BL68" s="321"/>
      <c r="BM68" s="321"/>
      <c r="BN68" s="321"/>
      <c r="BO68" s="321"/>
      <c r="BP68" s="321"/>
      <c r="BQ68" s="321"/>
      <c r="BR68" s="321"/>
      <c r="BS68" s="321"/>
      <c r="BT68" s="321"/>
      <c r="BU68" s="321"/>
      <c r="BV68" s="321"/>
    </row>
    <row r="69" customFormat="false" ht="11.25" hidden="false" customHeight="false" outlineLevel="0" collapsed="false">
      <c r="BG69" s="321"/>
      <c r="BH69" s="321"/>
      <c r="BI69" s="321"/>
      <c r="BJ69" s="321"/>
      <c r="BK69" s="321"/>
      <c r="BL69" s="321"/>
      <c r="BM69" s="321"/>
      <c r="BN69" s="321"/>
      <c r="BO69" s="321"/>
      <c r="BP69" s="321"/>
      <c r="BQ69" s="321"/>
      <c r="BR69" s="321"/>
      <c r="BS69" s="321"/>
      <c r="BT69" s="321"/>
      <c r="BU69" s="321"/>
      <c r="BV69" s="321"/>
    </row>
    <row r="70" customFormat="false" ht="11.25" hidden="false" customHeight="false" outlineLevel="0" collapsed="false">
      <c r="BG70" s="321"/>
      <c r="BH70" s="321"/>
      <c r="BI70" s="321"/>
      <c r="BJ70" s="321"/>
      <c r="BK70" s="321"/>
      <c r="BL70" s="321"/>
      <c r="BM70" s="321"/>
      <c r="BN70" s="321"/>
      <c r="BO70" s="321"/>
      <c r="BP70" s="321"/>
      <c r="BQ70" s="321"/>
      <c r="BR70" s="321"/>
      <c r="BS70" s="321"/>
      <c r="BT70" s="321"/>
      <c r="BU70" s="321"/>
      <c r="BV70" s="321"/>
    </row>
    <row r="71" customFormat="false" ht="11.25" hidden="false" customHeight="false" outlineLevel="0" collapsed="false">
      <c r="BG71" s="321"/>
      <c r="BH71" s="321"/>
      <c r="BI71" s="321"/>
      <c r="BJ71" s="321"/>
      <c r="BK71" s="321"/>
      <c r="BL71" s="321"/>
      <c r="BM71" s="321"/>
      <c r="BN71" s="321"/>
      <c r="BO71" s="321"/>
      <c r="BP71" s="321"/>
      <c r="BQ71" s="321"/>
      <c r="BR71" s="321"/>
      <c r="BS71" s="321"/>
      <c r="BT71" s="321"/>
      <c r="BU71" s="321"/>
      <c r="BV71" s="321"/>
    </row>
    <row r="72" customFormat="false" ht="11.25" hidden="false" customHeight="false" outlineLevel="0" collapsed="false">
      <c r="BG72" s="321"/>
      <c r="BH72" s="321"/>
      <c r="BI72" s="321"/>
      <c r="BJ72" s="321"/>
      <c r="BK72" s="321"/>
      <c r="BL72" s="321"/>
      <c r="BM72" s="321"/>
      <c r="BN72" s="321"/>
      <c r="BO72" s="321"/>
      <c r="BP72" s="321"/>
      <c r="BQ72" s="321"/>
      <c r="BR72" s="321"/>
      <c r="BS72" s="321"/>
      <c r="BT72" s="321"/>
      <c r="BU72" s="321"/>
      <c r="BV72" s="321"/>
    </row>
    <row r="73" customFormat="false" ht="11.25" hidden="false" customHeight="false" outlineLevel="0" collapsed="false">
      <c r="BG73" s="321"/>
      <c r="BH73" s="321"/>
      <c r="BI73" s="321"/>
      <c r="BJ73" s="321"/>
      <c r="BK73" s="321"/>
      <c r="BL73" s="321"/>
      <c r="BM73" s="321"/>
      <c r="BN73" s="321"/>
      <c r="BO73" s="321"/>
      <c r="BP73" s="321"/>
      <c r="BQ73" s="321"/>
      <c r="BR73" s="321"/>
      <c r="BS73" s="321"/>
      <c r="BT73" s="321"/>
      <c r="BU73" s="321"/>
      <c r="BV73" s="321"/>
    </row>
    <row r="74" customFormat="false" ht="11.25" hidden="false" customHeight="false" outlineLevel="0" collapsed="false">
      <c r="BG74" s="321"/>
      <c r="BH74" s="321"/>
      <c r="BI74" s="321"/>
      <c r="BJ74" s="321"/>
      <c r="BK74" s="321"/>
      <c r="BL74" s="321"/>
      <c r="BM74" s="321"/>
      <c r="BN74" s="321"/>
      <c r="BO74" s="321"/>
      <c r="BP74" s="321"/>
      <c r="BQ74" s="321"/>
      <c r="BR74" s="321"/>
      <c r="BS74" s="321"/>
      <c r="BT74" s="321"/>
      <c r="BU74" s="321"/>
      <c r="BV74" s="321"/>
    </row>
    <row r="75" customFormat="false" ht="11.25" hidden="false" customHeight="false" outlineLevel="0" collapsed="false">
      <c r="BG75" s="321"/>
      <c r="BH75" s="321"/>
      <c r="BI75" s="321"/>
      <c r="BJ75" s="321"/>
      <c r="BK75" s="321"/>
      <c r="BL75" s="321"/>
      <c r="BM75" s="321"/>
      <c r="BN75" s="321"/>
      <c r="BO75" s="321"/>
      <c r="BP75" s="321"/>
      <c r="BQ75" s="321"/>
      <c r="BR75" s="321"/>
      <c r="BS75" s="321"/>
      <c r="BT75" s="321"/>
      <c r="BU75" s="321"/>
      <c r="BV75" s="321"/>
    </row>
    <row r="76" customFormat="false" ht="11.25" hidden="false" customHeight="false" outlineLevel="0" collapsed="false">
      <c r="BG76" s="321"/>
      <c r="BH76" s="321"/>
      <c r="BI76" s="321"/>
      <c r="BJ76" s="321"/>
      <c r="BK76" s="321"/>
      <c r="BL76" s="321"/>
      <c r="BM76" s="321"/>
      <c r="BN76" s="321"/>
      <c r="BO76" s="321"/>
      <c r="BP76" s="321"/>
      <c r="BQ76" s="321"/>
      <c r="BR76" s="321"/>
      <c r="BS76" s="321"/>
      <c r="BT76" s="321"/>
      <c r="BU76" s="321"/>
      <c r="BV76" s="321"/>
    </row>
    <row r="77" customFormat="false" ht="11.25" hidden="false" customHeight="false" outlineLevel="0" collapsed="false">
      <c r="BG77" s="321"/>
      <c r="BH77" s="321"/>
      <c r="BI77" s="321"/>
      <c r="BJ77" s="321"/>
      <c r="BK77" s="321"/>
      <c r="BL77" s="321"/>
      <c r="BM77" s="321"/>
      <c r="BN77" s="321"/>
      <c r="BO77" s="321"/>
      <c r="BP77" s="321"/>
      <c r="BQ77" s="321"/>
      <c r="BR77" s="321"/>
      <c r="BS77" s="321"/>
      <c r="BT77" s="321"/>
      <c r="BU77" s="321"/>
      <c r="BV77" s="321"/>
    </row>
    <row r="78" customFormat="false" ht="11.25" hidden="false" customHeight="false" outlineLevel="0" collapsed="false">
      <c r="BG78" s="321"/>
      <c r="BH78" s="321"/>
      <c r="BI78" s="321"/>
      <c r="BJ78" s="321"/>
      <c r="BK78" s="321"/>
      <c r="BL78" s="321"/>
      <c r="BM78" s="321"/>
      <c r="BN78" s="321"/>
      <c r="BO78" s="321"/>
      <c r="BP78" s="321"/>
      <c r="BQ78" s="321"/>
      <c r="BR78" s="321"/>
      <c r="BS78" s="321"/>
      <c r="BT78" s="321"/>
      <c r="BU78" s="321"/>
      <c r="BV78" s="321"/>
    </row>
    <row r="79" customFormat="false" ht="11.25" hidden="false" customHeight="false" outlineLevel="0" collapsed="false">
      <c r="BG79" s="321"/>
      <c r="BH79" s="321"/>
      <c r="BI79" s="321"/>
      <c r="BJ79" s="321"/>
      <c r="BK79" s="321"/>
      <c r="BL79" s="321"/>
      <c r="BM79" s="321"/>
      <c r="BN79" s="321"/>
      <c r="BO79" s="321"/>
      <c r="BP79" s="321"/>
      <c r="BQ79" s="321"/>
      <c r="BR79" s="321"/>
      <c r="BS79" s="321"/>
      <c r="BT79" s="321"/>
      <c r="BU79" s="321"/>
      <c r="BV79" s="321"/>
    </row>
    <row r="80" customFormat="false" ht="11.25" hidden="false" customHeight="false" outlineLevel="0" collapsed="false">
      <c r="BG80" s="321"/>
      <c r="BH80" s="321"/>
      <c r="BI80" s="321"/>
      <c r="BJ80" s="321"/>
      <c r="BK80" s="321"/>
      <c r="BL80" s="321"/>
      <c r="BM80" s="321"/>
      <c r="BN80" s="321"/>
      <c r="BO80" s="321"/>
      <c r="BP80" s="321"/>
      <c r="BQ80" s="321"/>
      <c r="BR80" s="321"/>
      <c r="BS80" s="321"/>
      <c r="BT80" s="321"/>
      <c r="BU80" s="321"/>
      <c r="BV80" s="321"/>
    </row>
    <row r="81" customFormat="false" ht="11.25" hidden="false" customHeight="false" outlineLevel="0" collapsed="false">
      <c r="BG81" s="321"/>
      <c r="BH81" s="321"/>
      <c r="BI81" s="321"/>
      <c r="BJ81" s="321"/>
      <c r="BK81" s="321"/>
      <c r="BL81" s="321"/>
      <c r="BM81" s="321"/>
      <c r="BN81" s="321"/>
      <c r="BO81" s="321"/>
      <c r="BP81" s="321"/>
      <c r="BQ81" s="321"/>
      <c r="BR81" s="321"/>
      <c r="BS81" s="321"/>
      <c r="BT81" s="321"/>
      <c r="BU81" s="321"/>
      <c r="BV81" s="321"/>
    </row>
    <row r="82" customFormat="false" ht="11.25" hidden="false" customHeight="false" outlineLevel="0" collapsed="false">
      <c r="BG82" s="321"/>
      <c r="BH82" s="321"/>
      <c r="BI82" s="321"/>
      <c r="BJ82" s="321"/>
      <c r="BK82" s="321"/>
      <c r="BL82" s="321"/>
      <c r="BM82" s="321"/>
      <c r="BN82" s="321"/>
      <c r="BO82" s="321"/>
      <c r="BP82" s="321"/>
      <c r="BQ82" s="321"/>
      <c r="BR82" s="321"/>
      <c r="BS82" s="321"/>
      <c r="BT82" s="321"/>
      <c r="BU82" s="321"/>
      <c r="BV82" s="321"/>
    </row>
    <row r="83" customFormat="false" ht="11.25" hidden="false" customHeight="false" outlineLevel="0" collapsed="false">
      <c r="BG83" s="321"/>
      <c r="BH83" s="321"/>
      <c r="BI83" s="321"/>
      <c r="BJ83" s="321"/>
      <c r="BK83" s="321"/>
      <c r="BL83" s="321"/>
      <c r="BM83" s="321"/>
      <c r="BN83" s="321"/>
      <c r="BO83" s="321"/>
      <c r="BP83" s="321"/>
      <c r="BQ83" s="321"/>
      <c r="BR83" s="321"/>
      <c r="BS83" s="321"/>
      <c r="BT83" s="321"/>
      <c r="BU83" s="321"/>
      <c r="BV83" s="321"/>
    </row>
    <row r="84" customFormat="false" ht="11.25" hidden="false" customHeight="false" outlineLevel="0" collapsed="false">
      <c r="BG84" s="321"/>
      <c r="BH84" s="321"/>
      <c r="BI84" s="321"/>
      <c r="BJ84" s="321"/>
      <c r="BK84" s="321"/>
      <c r="BL84" s="321"/>
      <c r="BM84" s="321"/>
      <c r="BN84" s="321"/>
      <c r="BO84" s="321"/>
      <c r="BP84" s="321"/>
      <c r="BQ84" s="321"/>
      <c r="BR84" s="321"/>
      <c r="BS84" s="321"/>
      <c r="BT84" s="321"/>
      <c r="BU84" s="321"/>
      <c r="BV84" s="321"/>
    </row>
    <row r="85" customFormat="false" ht="11.25" hidden="false" customHeight="false" outlineLevel="0" collapsed="false">
      <c r="BG85" s="321"/>
      <c r="BH85" s="321"/>
      <c r="BI85" s="321"/>
      <c r="BJ85" s="321"/>
      <c r="BK85" s="321"/>
      <c r="BL85" s="321"/>
      <c r="BM85" s="321"/>
      <c r="BN85" s="321"/>
      <c r="BO85" s="321"/>
      <c r="BP85" s="321"/>
      <c r="BQ85" s="321"/>
      <c r="BR85" s="321"/>
      <c r="BS85" s="321"/>
      <c r="BT85" s="321"/>
      <c r="BU85" s="321"/>
      <c r="BV85" s="321"/>
    </row>
    <row r="86" customFormat="false" ht="11.25" hidden="false" customHeight="false" outlineLevel="0" collapsed="false">
      <c r="BG86" s="321"/>
      <c r="BH86" s="321"/>
      <c r="BI86" s="321"/>
      <c r="BJ86" s="321"/>
      <c r="BK86" s="321"/>
      <c r="BL86" s="321"/>
      <c r="BM86" s="321"/>
      <c r="BN86" s="321"/>
      <c r="BO86" s="321"/>
      <c r="BP86" s="321"/>
      <c r="BQ86" s="321"/>
      <c r="BR86" s="321"/>
      <c r="BS86" s="321"/>
      <c r="BT86" s="321"/>
      <c r="BU86" s="321"/>
      <c r="BV86" s="321"/>
    </row>
    <row r="87" customFormat="false" ht="11.25" hidden="false" customHeight="false" outlineLevel="0" collapsed="false">
      <c r="BG87" s="321"/>
      <c r="BH87" s="321"/>
      <c r="BI87" s="321"/>
      <c r="BJ87" s="321"/>
      <c r="BK87" s="321"/>
      <c r="BL87" s="321"/>
      <c r="BM87" s="321"/>
      <c r="BN87" s="321"/>
      <c r="BO87" s="321"/>
      <c r="BP87" s="321"/>
      <c r="BQ87" s="321"/>
      <c r="BR87" s="321"/>
      <c r="BS87" s="321"/>
      <c r="BT87" s="321"/>
      <c r="BU87" s="321"/>
      <c r="BV87" s="321"/>
    </row>
    <row r="88" customFormat="false" ht="11.25" hidden="false" customHeight="false" outlineLevel="0" collapsed="false">
      <c r="BG88" s="321"/>
      <c r="BH88" s="321"/>
      <c r="BI88" s="321"/>
      <c r="BJ88" s="321"/>
      <c r="BK88" s="321"/>
      <c r="BL88" s="321"/>
      <c r="BM88" s="321"/>
      <c r="BN88" s="321"/>
      <c r="BO88" s="321"/>
      <c r="BP88" s="321"/>
      <c r="BQ88" s="321"/>
      <c r="BR88" s="321"/>
      <c r="BS88" s="321"/>
      <c r="BT88" s="321"/>
      <c r="BU88" s="321"/>
      <c r="BV88" s="321"/>
    </row>
    <row r="89" customFormat="false" ht="11.25" hidden="false" customHeight="false" outlineLevel="0" collapsed="false">
      <c r="BG89" s="321"/>
      <c r="BH89" s="321"/>
      <c r="BI89" s="321"/>
      <c r="BJ89" s="321"/>
      <c r="BK89" s="321"/>
      <c r="BL89" s="321"/>
      <c r="BM89" s="321"/>
      <c r="BN89" s="321"/>
      <c r="BO89" s="321"/>
      <c r="BP89" s="321"/>
      <c r="BQ89" s="321"/>
      <c r="BR89" s="321"/>
      <c r="BS89" s="321"/>
      <c r="BT89" s="321"/>
      <c r="BU89" s="321"/>
      <c r="BV89" s="321"/>
    </row>
    <row r="90" customFormat="false" ht="11.25" hidden="false" customHeight="false" outlineLevel="0" collapsed="false">
      <c r="BG90" s="321"/>
      <c r="BH90" s="321"/>
      <c r="BI90" s="321"/>
      <c r="BJ90" s="321"/>
      <c r="BK90" s="321"/>
      <c r="BL90" s="321"/>
      <c r="BM90" s="321"/>
      <c r="BN90" s="321"/>
      <c r="BO90" s="321"/>
      <c r="BP90" s="321"/>
      <c r="BQ90" s="321"/>
      <c r="BR90" s="321"/>
      <c r="BS90" s="321"/>
      <c r="BT90" s="321"/>
      <c r="BU90" s="321"/>
      <c r="BV90" s="321"/>
    </row>
    <row r="91" customFormat="false" ht="11.25" hidden="false" customHeight="false" outlineLevel="0" collapsed="false">
      <c r="BG91" s="321"/>
      <c r="BH91" s="321"/>
      <c r="BI91" s="321"/>
      <c r="BJ91" s="321"/>
      <c r="BK91" s="321"/>
      <c r="BL91" s="321"/>
      <c r="BM91" s="321"/>
      <c r="BN91" s="321"/>
      <c r="BO91" s="321"/>
      <c r="BP91" s="321"/>
      <c r="BQ91" s="321"/>
      <c r="BR91" s="321"/>
      <c r="BS91" s="321"/>
      <c r="BT91" s="321"/>
      <c r="BU91" s="321"/>
      <c r="BV91" s="321"/>
    </row>
    <row r="92" customFormat="false" ht="11.25" hidden="false" customHeight="false" outlineLevel="0" collapsed="false">
      <c r="BG92" s="321"/>
      <c r="BH92" s="321"/>
      <c r="BI92" s="321"/>
      <c r="BJ92" s="321"/>
      <c r="BK92" s="321"/>
      <c r="BL92" s="321"/>
      <c r="BM92" s="321"/>
      <c r="BN92" s="321"/>
      <c r="BO92" s="321"/>
      <c r="BP92" s="321"/>
      <c r="BQ92" s="321"/>
      <c r="BR92" s="321"/>
      <c r="BS92" s="321"/>
      <c r="BT92" s="321"/>
      <c r="BU92" s="321"/>
      <c r="BV92" s="321"/>
    </row>
    <row r="93" customFormat="false" ht="11.25" hidden="false" customHeight="false" outlineLevel="0" collapsed="false">
      <c r="BG93" s="321"/>
      <c r="BH93" s="321"/>
      <c r="BI93" s="321"/>
      <c r="BJ93" s="321"/>
      <c r="BK93" s="321"/>
      <c r="BL93" s="321"/>
      <c r="BM93" s="321"/>
      <c r="BN93" s="321"/>
      <c r="BO93" s="321"/>
      <c r="BP93" s="321"/>
      <c r="BQ93" s="321"/>
      <c r="BR93" s="321"/>
      <c r="BS93" s="321"/>
      <c r="BT93" s="321"/>
      <c r="BU93" s="321"/>
      <c r="BV93" s="321"/>
    </row>
    <row r="94" customFormat="false" ht="11.25" hidden="false" customHeight="false" outlineLevel="0" collapsed="false">
      <c r="BG94" s="321"/>
      <c r="BH94" s="321"/>
      <c r="BI94" s="321"/>
      <c r="BJ94" s="321"/>
      <c r="BK94" s="321"/>
      <c r="BL94" s="321"/>
      <c r="BM94" s="321"/>
      <c r="BN94" s="321"/>
      <c r="BO94" s="321"/>
      <c r="BP94" s="321"/>
      <c r="BQ94" s="321"/>
      <c r="BR94" s="321"/>
      <c r="BS94" s="321"/>
      <c r="BT94" s="321"/>
      <c r="BU94" s="321"/>
      <c r="BV94" s="321"/>
    </row>
    <row r="95" customFormat="false" ht="11.25" hidden="false" customHeight="false" outlineLevel="0" collapsed="false">
      <c r="BG95" s="321"/>
      <c r="BH95" s="321"/>
      <c r="BI95" s="321"/>
      <c r="BJ95" s="321"/>
      <c r="BK95" s="321"/>
      <c r="BL95" s="321"/>
      <c r="BM95" s="321"/>
      <c r="BN95" s="321"/>
      <c r="BO95" s="321"/>
      <c r="BP95" s="321"/>
      <c r="BQ95" s="321"/>
      <c r="BR95" s="321"/>
      <c r="BS95" s="321"/>
      <c r="BT95" s="321"/>
      <c r="BU95" s="321"/>
      <c r="BV95" s="321"/>
    </row>
    <row r="96" customFormat="false" ht="11.25" hidden="false" customHeight="false" outlineLevel="0" collapsed="false">
      <c r="BG96" s="321"/>
      <c r="BH96" s="321"/>
      <c r="BI96" s="321"/>
      <c r="BJ96" s="321"/>
      <c r="BK96" s="321"/>
      <c r="BL96" s="321"/>
      <c r="BM96" s="321"/>
      <c r="BN96" s="321"/>
      <c r="BO96" s="321"/>
      <c r="BP96" s="321"/>
      <c r="BQ96" s="321"/>
      <c r="BR96" s="321"/>
      <c r="BS96" s="321"/>
      <c r="BT96" s="321"/>
      <c r="BU96" s="321"/>
      <c r="BV96" s="321"/>
    </row>
    <row r="97" customFormat="false" ht="11.25" hidden="false" customHeight="false" outlineLevel="0" collapsed="false">
      <c r="BG97" s="321"/>
      <c r="BH97" s="321"/>
      <c r="BI97" s="321"/>
      <c r="BJ97" s="321"/>
      <c r="BK97" s="321"/>
      <c r="BL97" s="321"/>
      <c r="BM97" s="321"/>
      <c r="BN97" s="321"/>
      <c r="BO97" s="321"/>
      <c r="BP97" s="321"/>
      <c r="BQ97" s="321"/>
      <c r="BR97" s="321"/>
      <c r="BS97" s="321"/>
      <c r="BT97" s="321"/>
      <c r="BU97" s="321"/>
      <c r="BV97" s="321"/>
    </row>
    <row r="98" customFormat="false" ht="11.25" hidden="false" customHeight="false" outlineLevel="0" collapsed="false">
      <c r="BG98" s="321"/>
      <c r="BH98" s="321"/>
      <c r="BI98" s="321"/>
      <c r="BJ98" s="321"/>
      <c r="BK98" s="321"/>
      <c r="BL98" s="321"/>
      <c r="BM98" s="321"/>
      <c r="BN98" s="321"/>
      <c r="BO98" s="321"/>
      <c r="BP98" s="321"/>
      <c r="BQ98" s="321"/>
      <c r="BR98" s="321"/>
      <c r="BS98" s="321"/>
      <c r="BT98" s="321"/>
      <c r="BU98" s="321"/>
      <c r="BV98" s="321"/>
    </row>
    <row r="99" customFormat="false" ht="11.25" hidden="false" customHeight="false" outlineLevel="0" collapsed="false">
      <c r="BG99" s="321"/>
      <c r="BH99" s="321"/>
      <c r="BI99" s="321"/>
      <c r="BJ99" s="321"/>
      <c r="BK99" s="321"/>
      <c r="BL99" s="321"/>
      <c r="BM99" s="321"/>
      <c r="BN99" s="321"/>
      <c r="BO99" s="321"/>
      <c r="BP99" s="321"/>
      <c r="BQ99" s="321"/>
      <c r="BR99" s="321"/>
      <c r="BS99" s="321"/>
      <c r="BT99" s="321"/>
      <c r="BU99" s="321"/>
      <c r="BV99" s="321"/>
    </row>
    <row r="100" customFormat="false" ht="11.25" hidden="false" customHeight="false" outlineLevel="0" collapsed="false">
      <c r="BG100" s="321"/>
      <c r="BH100" s="321"/>
      <c r="BI100" s="321"/>
      <c r="BJ100" s="321"/>
      <c r="BK100" s="321"/>
      <c r="BL100" s="321"/>
      <c r="BM100" s="321"/>
      <c r="BN100" s="321"/>
      <c r="BO100" s="321"/>
      <c r="BP100" s="321"/>
      <c r="BQ100" s="321"/>
      <c r="BR100" s="321"/>
      <c r="BS100" s="321"/>
      <c r="BT100" s="321"/>
      <c r="BU100" s="321"/>
      <c r="BV100" s="321"/>
    </row>
    <row r="101" customFormat="false" ht="11.25" hidden="false" customHeight="false" outlineLevel="0" collapsed="false">
      <c r="BG101" s="321"/>
      <c r="BH101" s="321"/>
      <c r="BI101" s="321"/>
      <c r="BJ101" s="321"/>
      <c r="BK101" s="321"/>
      <c r="BL101" s="321"/>
      <c r="BM101" s="321"/>
      <c r="BN101" s="321"/>
      <c r="BO101" s="321"/>
      <c r="BP101" s="321"/>
      <c r="BQ101" s="321"/>
      <c r="BR101" s="321"/>
      <c r="BS101" s="321"/>
      <c r="BT101" s="321"/>
      <c r="BU101" s="321"/>
      <c r="BV101" s="321"/>
    </row>
    <row r="102" customFormat="false" ht="11.25" hidden="false" customHeight="false" outlineLevel="0" collapsed="false">
      <c r="BG102" s="321"/>
      <c r="BH102" s="321"/>
      <c r="BI102" s="321"/>
      <c r="BJ102" s="321"/>
      <c r="BK102" s="321"/>
      <c r="BL102" s="321"/>
      <c r="BM102" s="321"/>
      <c r="BN102" s="321"/>
      <c r="BO102" s="321"/>
      <c r="BP102" s="321"/>
      <c r="BQ102" s="321"/>
      <c r="BR102" s="321"/>
      <c r="BS102" s="321"/>
      <c r="BT102" s="321"/>
      <c r="BU102" s="321"/>
      <c r="BV102" s="321"/>
    </row>
    <row r="103" customFormat="false" ht="11.25" hidden="false" customHeight="false" outlineLevel="0" collapsed="false">
      <c r="BG103" s="321"/>
      <c r="BH103" s="321"/>
      <c r="BI103" s="321"/>
      <c r="BJ103" s="321"/>
      <c r="BK103" s="321"/>
      <c r="BL103" s="321"/>
      <c r="BM103" s="321"/>
      <c r="BN103" s="321"/>
      <c r="BO103" s="321"/>
      <c r="BP103" s="321"/>
      <c r="BQ103" s="321"/>
      <c r="BR103" s="321"/>
      <c r="BS103" s="321"/>
      <c r="BT103" s="321"/>
      <c r="BU103" s="321"/>
      <c r="BV103" s="321"/>
    </row>
    <row r="104" customFormat="false" ht="11.25" hidden="false" customHeight="false" outlineLevel="0" collapsed="false">
      <c r="BG104" s="321"/>
      <c r="BH104" s="321"/>
      <c r="BI104" s="321"/>
      <c r="BJ104" s="321"/>
      <c r="BK104" s="321"/>
      <c r="BL104" s="321"/>
      <c r="BM104" s="321"/>
      <c r="BN104" s="321"/>
      <c r="BO104" s="321"/>
      <c r="BP104" s="321"/>
      <c r="BQ104" s="321"/>
      <c r="BR104" s="321"/>
      <c r="BS104" s="321"/>
      <c r="BT104" s="321"/>
      <c r="BU104" s="321"/>
      <c r="BV104" s="321"/>
    </row>
    <row r="105" customFormat="false" ht="11.25" hidden="false" customHeight="false" outlineLevel="0" collapsed="false">
      <c r="BG105" s="321"/>
      <c r="BH105" s="321"/>
      <c r="BI105" s="321"/>
      <c r="BJ105" s="321"/>
      <c r="BK105" s="321"/>
      <c r="BL105" s="321"/>
      <c r="BM105" s="321"/>
      <c r="BN105" s="321"/>
      <c r="BO105" s="321"/>
      <c r="BP105" s="321"/>
      <c r="BQ105" s="321"/>
      <c r="BR105" s="321"/>
      <c r="BS105" s="321"/>
      <c r="BT105" s="321"/>
      <c r="BU105" s="321"/>
      <c r="BV105" s="321"/>
    </row>
    <row r="106" customFormat="false" ht="11.25" hidden="false" customHeight="false" outlineLevel="0" collapsed="false">
      <c r="BG106" s="321"/>
      <c r="BH106" s="321"/>
      <c r="BI106" s="321"/>
      <c r="BJ106" s="321"/>
      <c r="BK106" s="321"/>
      <c r="BL106" s="321"/>
      <c r="BM106" s="321"/>
      <c r="BN106" s="321"/>
      <c r="BO106" s="321"/>
      <c r="BP106" s="321"/>
      <c r="BQ106" s="321"/>
      <c r="BR106" s="321"/>
      <c r="BS106" s="321"/>
      <c r="BT106" s="321"/>
      <c r="BU106" s="321"/>
      <c r="BV106" s="321"/>
    </row>
    <row r="107" customFormat="false" ht="11.25" hidden="false" customHeight="false" outlineLevel="0" collapsed="false">
      <c r="BG107" s="321"/>
      <c r="BH107" s="321"/>
      <c r="BI107" s="321"/>
      <c r="BJ107" s="321"/>
      <c r="BK107" s="321"/>
      <c r="BL107" s="321"/>
      <c r="BM107" s="321"/>
      <c r="BN107" s="321"/>
      <c r="BO107" s="321"/>
      <c r="BP107" s="321"/>
      <c r="BQ107" s="321"/>
      <c r="BR107" s="321"/>
      <c r="BS107" s="321"/>
      <c r="BT107" s="321"/>
      <c r="BU107" s="321"/>
      <c r="BV107" s="321"/>
    </row>
    <row r="108" customFormat="false" ht="11.25" hidden="false" customHeight="false" outlineLevel="0" collapsed="false">
      <c r="BG108" s="321"/>
      <c r="BH108" s="321"/>
      <c r="BI108" s="321"/>
      <c r="BJ108" s="321"/>
      <c r="BK108" s="321"/>
      <c r="BL108" s="321"/>
      <c r="BM108" s="321"/>
      <c r="BN108" s="321"/>
      <c r="BO108" s="321"/>
      <c r="BP108" s="321"/>
      <c r="BQ108" s="321"/>
      <c r="BR108" s="321"/>
      <c r="BS108" s="321"/>
      <c r="BT108" s="321"/>
      <c r="BU108" s="321"/>
      <c r="BV108" s="321"/>
    </row>
    <row r="109" customFormat="false" ht="11.25" hidden="false" customHeight="false" outlineLevel="0" collapsed="false">
      <c r="BG109" s="321"/>
      <c r="BH109" s="321"/>
      <c r="BI109" s="321"/>
      <c r="BJ109" s="321"/>
      <c r="BK109" s="321"/>
      <c r="BL109" s="321"/>
      <c r="BM109" s="321"/>
      <c r="BN109" s="321"/>
      <c r="BO109" s="321"/>
      <c r="BP109" s="321"/>
      <c r="BQ109" s="321"/>
      <c r="BR109" s="321"/>
      <c r="BS109" s="321"/>
      <c r="BT109" s="321"/>
      <c r="BU109" s="321"/>
      <c r="BV109" s="321"/>
    </row>
    <row r="110" customFormat="false" ht="11.25" hidden="false" customHeight="false" outlineLevel="0" collapsed="false">
      <c r="BG110" s="321"/>
      <c r="BH110" s="321"/>
      <c r="BI110" s="321"/>
      <c r="BJ110" s="321"/>
      <c r="BK110" s="321"/>
      <c r="BL110" s="321"/>
      <c r="BM110" s="321"/>
      <c r="BN110" s="321"/>
      <c r="BO110" s="321"/>
      <c r="BP110" s="321"/>
      <c r="BQ110" s="321"/>
      <c r="BR110" s="321"/>
      <c r="BS110" s="321"/>
      <c r="BT110" s="321"/>
      <c r="BU110" s="321"/>
      <c r="BV110" s="321"/>
    </row>
    <row r="111" customFormat="false" ht="11.25" hidden="false" customHeight="false" outlineLevel="0" collapsed="false">
      <c r="BG111" s="321"/>
      <c r="BH111" s="321"/>
      <c r="BI111" s="321"/>
      <c r="BJ111" s="321"/>
      <c r="BK111" s="321"/>
      <c r="BL111" s="321"/>
      <c r="BM111" s="321"/>
      <c r="BN111" s="321"/>
      <c r="BO111" s="321"/>
      <c r="BP111" s="321"/>
      <c r="BQ111" s="321"/>
      <c r="BR111" s="321"/>
      <c r="BS111" s="321"/>
      <c r="BT111" s="321"/>
      <c r="BU111" s="321"/>
      <c r="BV111" s="321"/>
    </row>
    <row r="112" customFormat="false" ht="11.25" hidden="false" customHeight="false" outlineLevel="0" collapsed="false">
      <c r="BG112" s="321"/>
      <c r="BH112" s="321"/>
      <c r="BI112" s="321"/>
      <c r="BJ112" s="321"/>
      <c r="BK112" s="321"/>
      <c r="BL112" s="321"/>
      <c r="BM112" s="321"/>
      <c r="BN112" s="321"/>
      <c r="BO112" s="321"/>
      <c r="BP112" s="321"/>
      <c r="BQ112" s="321"/>
      <c r="BR112" s="321"/>
      <c r="BS112" s="321"/>
      <c r="BT112" s="321"/>
      <c r="BU112" s="321"/>
      <c r="BV112" s="321"/>
    </row>
    <row r="113" customFormat="false" ht="11.25" hidden="false" customHeight="false" outlineLevel="0" collapsed="false">
      <c r="BG113" s="321"/>
      <c r="BH113" s="321"/>
      <c r="BI113" s="321"/>
      <c r="BJ113" s="321"/>
      <c r="BK113" s="321"/>
      <c r="BL113" s="321"/>
      <c r="BM113" s="321"/>
      <c r="BN113" s="321"/>
      <c r="BO113" s="321"/>
      <c r="BP113" s="321"/>
      <c r="BQ113" s="321"/>
      <c r="BR113" s="321"/>
      <c r="BS113" s="321"/>
      <c r="BT113" s="321"/>
      <c r="BU113" s="321"/>
      <c r="BV113" s="321"/>
    </row>
    <row r="114" customFormat="false" ht="11.25" hidden="false" customHeight="false" outlineLevel="0" collapsed="false">
      <c r="BG114" s="321"/>
      <c r="BH114" s="321"/>
      <c r="BI114" s="321"/>
      <c r="BJ114" s="321"/>
      <c r="BK114" s="321"/>
      <c r="BL114" s="321"/>
      <c r="BM114" s="321"/>
      <c r="BN114" s="321"/>
      <c r="BO114" s="321"/>
      <c r="BP114" s="321"/>
      <c r="BQ114" s="321"/>
      <c r="BR114" s="321"/>
      <c r="BS114" s="321"/>
      <c r="BT114" s="321"/>
      <c r="BU114" s="321"/>
      <c r="BV114" s="321"/>
    </row>
    <row r="115" customFormat="false" ht="11.25" hidden="false" customHeight="false" outlineLevel="0" collapsed="false">
      <c r="BG115" s="321"/>
      <c r="BH115" s="321"/>
      <c r="BI115" s="321"/>
      <c r="BJ115" s="321"/>
      <c r="BK115" s="321"/>
      <c r="BL115" s="321"/>
      <c r="BM115" s="321"/>
      <c r="BN115" s="321"/>
      <c r="BO115" s="321"/>
      <c r="BP115" s="321"/>
      <c r="BQ115" s="321"/>
      <c r="BR115" s="321"/>
      <c r="BS115" s="321"/>
      <c r="BT115" s="321"/>
      <c r="BU115" s="321"/>
      <c r="BV115" s="321"/>
    </row>
    <row r="116" customFormat="false" ht="11.25" hidden="false" customHeight="false" outlineLevel="0" collapsed="false">
      <c r="BG116" s="321"/>
      <c r="BH116" s="321"/>
      <c r="BI116" s="321"/>
      <c r="BJ116" s="321"/>
      <c r="BK116" s="321"/>
      <c r="BL116" s="321"/>
      <c r="BM116" s="321"/>
      <c r="BN116" s="321"/>
      <c r="BO116" s="321"/>
      <c r="BP116" s="321"/>
      <c r="BQ116" s="321"/>
      <c r="BR116" s="321"/>
      <c r="BS116" s="321"/>
      <c r="BT116" s="321"/>
      <c r="BU116" s="321"/>
      <c r="BV116" s="321"/>
    </row>
    <row r="117" customFormat="false" ht="11.25" hidden="false" customHeight="false" outlineLevel="0" collapsed="false">
      <c r="BG117" s="321"/>
      <c r="BH117" s="321"/>
      <c r="BI117" s="321"/>
      <c r="BJ117" s="321"/>
      <c r="BK117" s="321"/>
      <c r="BL117" s="321"/>
      <c r="BM117" s="321"/>
      <c r="BN117" s="321"/>
      <c r="BO117" s="321"/>
      <c r="BP117" s="321"/>
      <c r="BQ117" s="321"/>
      <c r="BR117" s="321"/>
      <c r="BS117" s="321"/>
      <c r="BT117" s="321"/>
      <c r="BU117" s="321"/>
      <c r="BV117" s="321"/>
    </row>
    <row r="118" customFormat="false" ht="11.25" hidden="false" customHeight="false" outlineLevel="0" collapsed="false">
      <c r="BG118" s="321"/>
      <c r="BH118" s="321"/>
      <c r="BI118" s="321"/>
      <c r="BJ118" s="321"/>
      <c r="BK118" s="321"/>
      <c r="BL118" s="321"/>
      <c r="BM118" s="321"/>
      <c r="BN118" s="321"/>
      <c r="BO118" s="321"/>
      <c r="BP118" s="321"/>
      <c r="BQ118" s="321"/>
      <c r="BR118" s="321"/>
      <c r="BS118" s="321"/>
      <c r="BT118" s="321"/>
      <c r="BU118" s="321"/>
      <c r="BV118" s="321"/>
    </row>
    <row r="119" customFormat="false" ht="11.25" hidden="false" customHeight="false" outlineLevel="0" collapsed="false">
      <c r="BG119" s="321"/>
      <c r="BH119" s="321"/>
      <c r="BI119" s="321"/>
      <c r="BJ119" s="321"/>
      <c r="BK119" s="321"/>
      <c r="BL119" s="321"/>
      <c r="BM119" s="321"/>
      <c r="BN119" s="321"/>
      <c r="BO119" s="321"/>
      <c r="BP119" s="321"/>
      <c r="BQ119" s="321"/>
      <c r="BR119" s="321"/>
      <c r="BS119" s="321"/>
      <c r="BT119" s="321"/>
      <c r="BU119" s="321"/>
      <c r="BV119" s="321"/>
    </row>
    <row r="120" customFormat="false" ht="11.25" hidden="false" customHeight="false" outlineLevel="0" collapsed="false">
      <c r="BG120" s="321"/>
      <c r="BH120" s="321"/>
      <c r="BI120" s="321"/>
      <c r="BJ120" s="321"/>
      <c r="BK120" s="321"/>
      <c r="BL120" s="321"/>
      <c r="BM120" s="321"/>
      <c r="BN120" s="321"/>
      <c r="BO120" s="321"/>
      <c r="BP120" s="321"/>
      <c r="BQ120" s="321"/>
      <c r="BR120" s="321"/>
      <c r="BS120" s="321"/>
      <c r="BT120" s="321"/>
      <c r="BU120" s="321"/>
      <c r="BV120" s="321"/>
    </row>
    <row r="121" customFormat="false" ht="11.25" hidden="false" customHeight="false" outlineLevel="0" collapsed="false">
      <c r="BG121" s="321"/>
      <c r="BH121" s="321"/>
      <c r="BI121" s="321"/>
      <c r="BJ121" s="321"/>
      <c r="BK121" s="321"/>
      <c r="BL121" s="321"/>
      <c r="BM121" s="321"/>
      <c r="BN121" s="321"/>
      <c r="BO121" s="321"/>
      <c r="BP121" s="321"/>
      <c r="BQ121" s="321"/>
      <c r="BR121" s="321"/>
      <c r="BS121" s="321"/>
      <c r="BT121" s="321"/>
      <c r="BU121" s="321"/>
      <c r="BV121" s="321"/>
    </row>
    <row r="122" customFormat="false" ht="11.25" hidden="false" customHeight="false" outlineLevel="0" collapsed="false">
      <c r="BG122" s="321"/>
      <c r="BH122" s="321"/>
      <c r="BI122" s="321"/>
      <c r="BJ122" s="321"/>
      <c r="BK122" s="321"/>
      <c r="BL122" s="321"/>
      <c r="BM122" s="321"/>
      <c r="BN122" s="321"/>
      <c r="BO122" s="321"/>
      <c r="BP122" s="321"/>
      <c r="BQ122" s="321"/>
      <c r="BR122" s="321"/>
      <c r="BS122" s="321"/>
      <c r="BT122" s="321"/>
      <c r="BU122" s="321"/>
      <c r="BV122" s="321"/>
    </row>
    <row r="123" customFormat="false" ht="11.25" hidden="false" customHeight="false" outlineLevel="0" collapsed="false">
      <c r="BG123" s="321"/>
      <c r="BH123" s="321"/>
      <c r="BI123" s="321"/>
      <c r="BJ123" s="321"/>
      <c r="BK123" s="321"/>
      <c r="BL123" s="321"/>
      <c r="BM123" s="321"/>
      <c r="BN123" s="321"/>
      <c r="BO123" s="321"/>
      <c r="BP123" s="321"/>
      <c r="BQ123" s="321"/>
      <c r="BR123" s="321"/>
      <c r="BS123" s="321"/>
      <c r="BT123" s="321"/>
      <c r="BU123" s="321"/>
      <c r="BV123" s="321"/>
    </row>
    <row r="124" customFormat="false" ht="11.25" hidden="false" customHeight="false" outlineLevel="0" collapsed="false">
      <c r="BG124" s="321"/>
      <c r="BH124" s="321"/>
      <c r="BI124" s="321"/>
      <c r="BJ124" s="321"/>
      <c r="BK124" s="321"/>
      <c r="BL124" s="321"/>
      <c r="BM124" s="321"/>
      <c r="BN124" s="321"/>
      <c r="BO124" s="321"/>
      <c r="BP124" s="321"/>
      <c r="BQ124" s="321"/>
      <c r="BR124" s="321"/>
      <c r="BS124" s="321"/>
      <c r="BT124" s="321"/>
      <c r="BU124" s="321"/>
      <c r="BV124" s="321"/>
    </row>
    <row r="125" customFormat="false" ht="11.25" hidden="false" customHeight="false" outlineLevel="0" collapsed="false">
      <c r="BG125" s="321"/>
      <c r="BH125" s="321"/>
      <c r="BI125" s="321"/>
      <c r="BJ125" s="321"/>
      <c r="BK125" s="321"/>
      <c r="BL125" s="321"/>
      <c r="BM125" s="321"/>
      <c r="BN125" s="321"/>
      <c r="BO125" s="321"/>
      <c r="BP125" s="321"/>
      <c r="BQ125" s="321"/>
      <c r="BR125" s="321"/>
      <c r="BS125" s="321"/>
      <c r="BT125" s="321"/>
      <c r="BU125" s="321"/>
      <c r="BV125" s="321"/>
    </row>
    <row r="126" customFormat="false" ht="11.25" hidden="false" customHeight="false" outlineLevel="0" collapsed="false">
      <c r="BG126" s="321"/>
      <c r="BH126" s="321"/>
      <c r="BI126" s="321"/>
      <c r="BJ126" s="321"/>
      <c r="BK126" s="321"/>
      <c r="BL126" s="321"/>
      <c r="BM126" s="321"/>
      <c r="BN126" s="321"/>
      <c r="BO126" s="321"/>
      <c r="BP126" s="321"/>
      <c r="BQ126" s="321"/>
      <c r="BR126" s="321"/>
      <c r="BS126" s="321"/>
      <c r="BT126" s="321"/>
      <c r="BU126" s="321"/>
      <c r="BV126" s="321"/>
    </row>
    <row r="127" customFormat="false" ht="11.25" hidden="false" customHeight="false" outlineLevel="0" collapsed="false">
      <c r="BG127" s="321"/>
      <c r="BH127" s="321"/>
      <c r="BI127" s="321"/>
      <c r="BJ127" s="321"/>
      <c r="BK127" s="321"/>
      <c r="BL127" s="321"/>
      <c r="BM127" s="321"/>
      <c r="BN127" s="321"/>
      <c r="BO127" s="321"/>
      <c r="BP127" s="321"/>
      <c r="BQ127" s="321"/>
      <c r="BR127" s="321"/>
      <c r="BS127" s="321"/>
      <c r="BT127" s="321"/>
      <c r="BU127" s="321"/>
      <c r="BV127" s="321"/>
    </row>
    <row r="128" customFormat="false" ht="11.25" hidden="false" customHeight="false" outlineLevel="0" collapsed="false">
      <c r="BG128" s="321"/>
      <c r="BH128" s="321"/>
      <c r="BI128" s="321"/>
      <c r="BJ128" s="321"/>
      <c r="BK128" s="321"/>
      <c r="BL128" s="321"/>
      <c r="BM128" s="321"/>
      <c r="BN128" s="321"/>
      <c r="BO128" s="321"/>
      <c r="BP128" s="321"/>
      <c r="BQ128" s="321"/>
      <c r="BR128" s="321"/>
      <c r="BS128" s="321"/>
      <c r="BT128" s="321"/>
      <c r="BU128" s="321"/>
      <c r="BV128" s="321"/>
    </row>
    <row r="129" customFormat="false" ht="11.25" hidden="false" customHeight="false" outlineLevel="0" collapsed="false">
      <c r="BG129" s="321"/>
      <c r="BH129" s="321"/>
      <c r="BI129" s="321"/>
      <c r="BJ129" s="321"/>
      <c r="BK129" s="321"/>
      <c r="BL129" s="321"/>
      <c r="BM129" s="321"/>
      <c r="BN129" s="321"/>
      <c r="BO129" s="321"/>
      <c r="BP129" s="321"/>
      <c r="BQ129" s="321"/>
      <c r="BR129" s="321"/>
      <c r="BS129" s="321"/>
      <c r="BT129" s="321"/>
      <c r="BU129" s="321"/>
      <c r="BV129" s="321"/>
    </row>
    <row r="130" customFormat="false" ht="11.25" hidden="false" customHeight="false" outlineLevel="0" collapsed="false">
      <c r="BG130" s="321"/>
      <c r="BH130" s="321"/>
      <c r="BI130" s="321"/>
      <c r="BJ130" s="321"/>
      <c r="BK130" s="321"/>
      <c r="BL130" s="321"/>
      <c r="BM130" s="321"/>
      <c r="BN130" s="321"/>
      <c r="BO130" s="321"/>
      <c r="BP130" s="321"/>
      <c r="BQ130" s="321"/>
      <c r="BR130" s="321"/>
      <c r="BS130" s="321"/>
      <c r="BT130" s="321"/>
      <c r="BU130" s="321"/>
      <c r="BV130" s="321"/>
    </row>
    <row r="131" customFormat="false" ht="11.25" hidden="false" customHeight="false" outlineLevel="0" collapsed="false">
      <c r="BG131" s="321"/>
      <c r="BH131" s="321"/>
      <c r="BI131" s="321"/>
      <c r="BJ131" s="321"/>
      <c r="BK131" s="321"/>
      <c r="BL131" s="321"/>
      <c r="BM131" s="321"/>
      <c r="BN131" s="321"/>
      <c r="BO131" s="321"/>
      <c r="BP131" s="321"/>
      <c r="BQ131" s="321"/>
      <c r="BR131" s="321"/>
      <c r="BS131" s="321"/>
      <c r="BT131" s="321"/>
      <c r="BU131" s="321"/>
      <c r="BV131" s="321"/>
    </row>
    <row r="132" customFormat="false" ht="11.25" hidden="false" customHeight="false" outlineLevel="0" collapsed="false">
      <c r="BG132" s="321"/>
      <c r="BH132" s="321"/>
      <c r="BI132" s="321"/>
      <c r="BJ132" s="321"/>
      <c r="BK132" s="321"/>
      <c r="BL132" s="321"/>
      <c r="BM132" s="321"/>
      <c r="BN132" s="321"/>
      <c r="BO132" s="321"/>
      <c r="BP132" s="321"/>
      <c r="BQ132" s="321"/>
      <c r="BR132" s="321"/>
      <c r="BS132" s="321"/>
      <c r="BT132" s="321"/>
      <c r="BU132" s="321"/>
      <c r="BV132" s="321"/>
    </row>
    <row r="133" customFormat="false" ht="11.25" hidden="false" customHeight="false" outlineLevel="0" collapsed="false">
      <c r="BG133" s="321"/>
      <c r="BH133" s="321"/>
      <c r="BI133" s="321"/>
      <c r="BJ133" s="321"/>
      <c r="BK133" s="321"/>
      <c r="BL133" s="321"/>
      <c r="BM133" s="321"/>
      <c r="BN133" s="321"/>
      <c r="BO133" s="321"/>
      <c r="BP133" s="321"/>
      <c r="BQ133" s="321"/>
      <c r="BR133" s="321"/>
      <c r="BS133" s="321"/>
      <c r="BT133" s="321"/>
      <c r="BU133" s="321"/>
      <c r="BV133" s="321"/>
    </row>
    <row r="134" customFormat="false" ht="11.25" hidden="false" customHeight="false" outlineLevel="0" collapsed="false">
      <c r="BG134" s="321"/>
      <c r="BH134" s="321"/>
      <c r="BI134" s="321"/>
      <c r="BJ134" s="321"/>
      <c r="BK134" s="321"/>
      <c r="BL134" s="321"/>
      <c r="BM134" s="321"/>
      <c r="BN134" s="321"/>
      <c r="BO134" s="321"/>
      <c r="BP134" s="321"/>
      <c r="BQ134" s="321"/>
      <c r="BR134" s="321"/>
      <c r="BS134" s="321"/>
      <c r="BT134" s="321"/>
      <c r="BU134" s="321"/>
      <c r="BV134" s="321"/>
    </row>
    <row r="135" customFormat="false" ht="11.25" hidden="false" customHeight="false" outlineLevel="0" collapsed="false">
      <c r="BG135" s="321"/>
      <c r="BH135" s="321"/>
      <c r="BI135" s="321"/>
      <c r="BJ135" s="321"/>
      <c r="BK135" s="321"/>
      <c r="BL135" s="321"/>
      <c r="BM135" s="321"/>
      <c r="BN135" s="321"/>
      <c r="BO135" s="321"/>
      <c r="BP135" s="321"/>
      <c r="BQ135" s="321"/>
      <c r="BR135" s="321"/>
      <c r="BS135" s="321"/>
      <c r="BT135" s="321"/>
      <c r="BU135" s="321"/>
      <c r="BV135" s="321"/>
    </row>
    <row r="136" customFormat="false" ht="11.25" hidden="false" customHeight="false" outlineLevel="0" collapsed="false">
      <c r="BG136" s="321"/>
      <c r="BH136" s="321"/>
      <c r="BI136" s="321"/>
      <c r="BJ136" s="321"/>
      <c r="BK136" s="321"/>
      <c r="BL136" s="321"/>
      <c r="BM136" s="321"/>
      <c r="BN136" s="321"/>
      <c r="BO136" s="321"/>
      <c r="BP136" s="321"/>
      <c r="BQ136" s="321"/>
      <c r="BR136" s="321"/>
      <c r="BS136" s="321"/>
      <c r="BT136" s="321"/>
      <c r="BU136" s="321"/>
      <c r="BV136" s="321"/>
    </row>
    <row r="137" customFormat="false" ht="11.25" hidden="false" customHeight="false" outlineLevel="0" collapsed="false">
      <c r="BG137" s="321"/>
      <c r="BH137" s="321"/>
      <c r="BI137" s="321"/>
      <c r="BJ137" s="321"/>
      <c r="BK137" s="321"/>
      <c r="BL137" s="321"/>
      <c r="BM137" s="321"/>
      <c r="BN137" s="321"/>
      <c r="BO137" s="321"/>
      <c r="BP137" s="321"/>
      <c r="BQ137" s="321"/>
      <c r="BR137" s="321"/>
      <c r="BS137" s="321"/>
      <c r="BT137" s="321"/>
      <c r="BU137" s="321"/>
      <c r="BV137" s="321"/>
    </row>
    <row r="138" customFormat="false" ht="11.25" hidden="false" customHeight="false" outlineLevel="0" collapsed="false">
      <c r="BG138" s="321"/>
      <c r="BH138" s="321"/>
      <c r="BI138" s="321"/>
      <c r="BJ138" s="321"/>
      <c r="BK138" s="321"/>
      <c r="BL138" s="321"/>
      <c r="BM138" s="321"/>
      <c r="BN138" s="321"/>
      <c r="BO138" s="321"/>
      <c r="BP138" s="321"/>
      <c r="BQ138" s="321"/>
      <c r="BR138" s="321"/>
      <c r="BS138" s="321"/>
      <c r="BT138" s="321"/>
      <c r="BU138" s="321"/>
      <c r="BV138" s="321"/>
    </row>
    <row r="139" customFormat="false" ht="11.25" hidden="false" customHeight="false" outlineLevel="0" collapsed="false">
      <c r="BG139" s="321"/>
      <c r="BH139" s="321"/>
      <c r="BI139" s="321"/>
      <c r="BJ139" s="321"/>
      <c r="BK139" s="321"/>
      <c r="BL139" s="321"/>
      <c r="BM139" s="321"/>
      <c r="BN139" s="321"/>
      <c r="BO139" s="321"/>
      <c r="BP139" s="321"/>
      <c r="BQ139" s="321"/>
      <c r="BR139" s="321"/>
      <c r="BS139" s="321"/>
      <c r="BT139" s="321"/>
      <c r="BU139" s="321"/>
      <c r="BV139" s="321"/>
    </row>
    <row r="140" customFormat="false" ht="11.25" hidden="false" customHeight="false" outlineLevel="0" collapsed="false">
      <c r="BG140" s="321"/>
      <c r="BH140" s="321"/>
      <c r="BI140" s="321"/>
      <c r="BJ140" s="321"/>
      <c r="BK140" s="321"/>
      <c r="BL140" s="321"/>
      <c r="BM140" s="321"/>
      <c r="BN140" s="321"/>
      <c r="BO140" s="321"/>
      <c r="BP140" s="321"/>
      <c r="BQ140" s="321"/>
      <c r="BR140" s="321"/>
      <c r="BS140" s="321"/>
      <c r="BT140" s="321"/>
      <c r="BU140" s="321"/>
      <c r="BV140" s="321"/>
    </row>
    <row r="141" customFormat="false" ht="11.25" hidden="false" customHeight="false" outlineLevel="0" collapsed="false">
      <c r="BG141" s="321"/>
      <c r="BH141" s="321"/>
      <c r="BI141" s="321"/>
      <c r="BJ141" s="321"/>
      <c r="BK141" s="321"/>
      <c r="BL141" s="321"/>
      <c r="BM141" s="321"/>
      <c r="BN141" s="321"/>
      <c r="BO141" s="321"/>
      <c r="BP141" s="321"/>
      <c r="BQ141" s="321"/>
      <c r="BR141" s="321"/>
      <c r="BS141" s="321"/>
      <c r="BT141" s="321"/>
      <c r="BU141" s="321"/>
      <c r="BV141" s="321"/>
    </row>
    <row r="142" customFormat="false" ht="11.25" hidden="false" customHeight="false" outlineLevel="0" collapsed="false">
      <c r="BG142" s="321"/>
      <c r="BH142" s="321"/>
      <c r="BI142" s="321"/>
      <c r="BJ142" s="321"/>
      <c r="BK142" s="321"/>
      <c r="BL142" s="321"/>
      <c r="BM142" s="321"/>
      <c r="BN142" s="321"/>
      <c r="BO142" s="321"/>
      <c r="BP142" s="321"/>
      <c r="BQ142" s="321"/>
      <c r="BR142" s="321"/>
      <c r="BS142" s="321"/>
      <c r="BT142" s="321"/>
      <c r="BU142" s="321"/>
      <c r="BV142" s="321"/>
    </row>
    <row r="143" customFormat="false" ht="11.25" hidden="false" customHeight="false" outlineLevel="0" collapsed="false">
      <c r="BG143" s="321"/>
      <c r="BH143" s="321"/>
      <c r="BI143" s="321"/>
      <c r="BJ143" s="321"/>
      <c r="BK143" s="321"/>
      <c r="BL143" s="321"/>
      <c r="BM143" s="321"/>
      <c r="BN143" s="321"/>
      <c r="BO143" s="321"/>
      <c r="BP143" s="321"/>
      <c r="BQ143" s="321"/>
      <c r="BR143" s="321"/>
      <c r="BS143" s="321"/>
      <c r="BT143" s="321"/>
      <c r="BU143" s="321"/>
      <c r="BV143" s="321"/>
    </row>
    <row r="144" customFormat="false" ht="11.25" hidden="false" customHeight="false" outlineLevel="0" collapsed="false">
      <c r="BG144" s="321"/>
      <c r="BH144" s="321"/>
      <c r="BI144" s="321"/>
      <c r="BJ144" s="321"/>
      <c r="BK144" s="321"/>
      <c r="BL144" s="321"/>
      <c r="BM144" s="321"/>
      <c r="BN144" s="321"/>
      <c r="BO144" s="321"/>
      <c r="BP144" s="321"/>
      <c r="BQ144" s="321"/>
      <c r="BR144" s="321"/>
      <c r="BS144" s="321"/>
      <c r="BT144" s="321"/>
      <c r="BU144" s="321"/>
      <c r="BV144" s="321"/>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6" activeCellId="0" sqref="BJ36"/>
    </sheetView>
  </sheetViews>
  <sheetFormatPr defaultColWidth="9.84765625" defaultRowHeight="11.25" zeroHeight="false" outlineLevelRow="0" outlineLevelCol="0"/>
  <cols>
    <col collapsed="false" customWidth="true" hidden="false" outlineLevel="0" max="1" min="1" style="324" width="14.28"/>
    <col collapsed="false" customWidth="true" hidden="false" outlineLevel="0" max="2" min="2" style="324" width="23.99"/>
    <col collapsed="false" customWidth="true" hidden="false" outlineLevel="0" max="74" min="3" style="324" width="6.7"/>
    <col collapsed="false" customWidth="false" hidden="false" outlineLevel="0" max="257" min="75" style="324" width="9.85"/>
  </cols>
  <sheetData>
    <row r="1" customFormat="false" ht="13.15" hidden="false" customHeight="true" outlineLevel="0" collapsed="false">
      <c r="A1" s="28" t="s">
        <v>30</v>
      </c>
      <c r="B1" s="325" t="s">
        <v>18</v>
      </c>
      <c r="C1" s="325"/>
      <c r="D1" s="325"/>
      <c r="E1" s="325"/>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6"/>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27"/>
      <c r="B5" s="328" t="s">
        <v>669</v>
      </c>
      <c r="C5" s="329"/>
      <c r="D5" s="329"/>
      <c r="E5" s="329"/>
      <c r="F5" s="329"/>
      <c r="G5" s="329"/>
      <c r="H5" s="329"/>
      <c r="I5" s="329"/>
      <c r="J5" s="329"/>
      <c r="K5" s="329"/>
      <c r="L5" s="329"/>
      <c r="M5" s="329"/>
      <c r="N5" s="329"/>
      <c r="O5" s="329"/>
      <c r="P5" s="329"/>
      <c r="Q5" s="329"/>
      <c r="R5" s="329"/>
      <c r="S5" s="329"/>
      <c r="T5" s="329"/>
      <c r="U5" s="329"/>
      <c r="V5" s="329"/>
      <c r="W5" s="329"/>
      <c r="X5" s="329"/>
      <c r="Y5" s="329"/>
      <c r="Z5" s="329"/>
      <c r="AA5" s="329"/>
      <c r="AB5" s="329"/>
      <c r="AC5" s="329"/>
      <c r="AD5" s="329"/>
      <c r="AE5" s="329"/>
      <c r="AF5" s="329"/>
      <c r="AG5" s="329"/>
      <c r="AH5" s="329"/>
      <c r="AI5" s="329"/>
      <c r="AJ5" s="329"/>
      <c r="AK5" s="329"/>
      <c r="AL5" s="329"/>
      <c r="AM5" s="329"/>
      <c r="AN5" s="329"/>
      <c r="AO5" s="329"/>
      <c r="AP5" s="329"/>
      <c r="AQ5" s="329"/>
      <c r="AR5" s="329"/>
      <c r="AS5" s="329"/>
      <c r="AT5" s="329"/>
      <c r="AU5" s="329"/>
      <c r="AV5" s="329"/>
      <c r="AW5" s="329"/>
      <c r="AX5" s="329"/>
      <c r="AY5" s="329"/>
      <c r="AZ5" s="329"/>
      <c r="BA5" s="329"/>
      <c r="BB5" s="329"/>
      <c r="BC5" s="329"/>
      <c r="BD5" s="329"/>
      <c r="BE5" s="329"/>
      <c r="BF5" s="329"/>
      <c r="BG5" s="330"/>
      <c r="BH5" s="330"/>
      <c r="BI5" s="330"/>
      <c r="BJ5" s="330"/>
      <c r="BK5" s="330"/>
      <c r="BL5" s="330"/>
      <c r="BM5" s="330"/>
      <c r="BN5" s="330"/>
      <c r="BO5" s="330"/>
      <c r="BP5" s="330"/>
      <c r="BQ5" s="330"/>
      <c r="BR5" s="330"/>
      <c r="BS5" s="330"/>
      <c r="BT5" s="330"/>
      <c r="BU5" s="330"/>
      <c r="BV5" s="330"/>
    </row>
    <row r="6" customFormat="false" ht="11.1" hidden="false" customHeight="true" outlineLevel="0" collapsed="false">
      <c r="A6" s="331" t="s">
        <v>670</v>
      </c>
      <c r="B6" s="332" t="s">
        <v>671</v>
      </c>
      <c r="C6" s="221" t="n">
        <v>53.3054700967742</v>
      </c>
      <c r="D6" s="221" t="n">
        <v>54.0521967857143</v>
      </c>
      <c r="E6" s="221" t="n">
        <v>54.9382166129032</v>
      </c>
      <c r="F6" s="221" t="n">
        <v>54.2224592</v>
      </c>
      <c r="G6" s="221" t="n">
        <v>55.5660963225807</v>
      </c>
      <c r="H6" s="221" t="n">
        <v>55.5488215</v>
      </c>
      <c r="I6" s="221" t="n">
        <v>54.943123516129</v>
      </c>
      <c r="J6" s="221" t="n">
        <v>55.2506807741936</v>
      </c>
      <c r="K6" s="221" t="n">
        <v>55.8248376666667</v>
      </c>
      <c r="L6" s="221" t="n">
        <v>55.915275</v>
      </c>
      <c r="M6" s="221" t="n">
        <v>57.0771110333333</v>
      </c>
      <c r="N6" s="221" t="n">
        <v>57.2646026774194</v>
      </c>
      <c r="O6" s="221" t="n">
        <v>56.9498987741936</v>
      </c>
      <c r="P6" s="221" t="n">
        <v>57.4515356206897</v>
      </c>
      <c r="Q6" s="221" t="n">
        <v>58.1956359677419</v>
      </c>
      <c r="R6" s="221" t="n">
        <v>58.0076226666667</v>
      </c>
      <c r="S6" s="221" t="n">
        <v>57.9973133225806</v>
      </c>
      <c r="T6" s="221" t="n">
        <v>58.6999258333333</v>
      </c>
      <c r="U6" s="221" t="n">
        <v>59.765296</v>
      </c>
      <c r="V6" s="221" t="n">
        <v>58.9158623225807</v>
      </c>
      <c r="W6" s="221" t="n">
        <v>51.9675841333333</v>
      </c>
      <c r="X6" s="221" t="n">
        <v>56.5887551290323</v>
      </c>
      <c r="Y6" s="221" t="n">
        <v>58.5980796</v>
      </c>
      <c r="Z6" s="221" t="n">
        <v>58.934392</v>
      </c>
      <c r="AA6" s="221" t="n">
        <v>60.2396043225807</v>
      </c>
      <c r="AB6" s="221" t="n">
        <v>60.7601427142857</v>
      </c>
      <c r="AC6" s="221" t="n">
        <v>60.2994732903226</v>
      </c>
      <c r="AD6" s="221" t="n">
        <v>59.2854909666667</v>
      </c>
      <c r="AE6" s="221" t="n">
        <v>59.3046737096774</v>
      </c>
      <c r="AF6" s="221" t="n">
        <v>59.6036564666667</v>
      </c>
      <c r="AG6" s="221" t="n">
        <v>58.8175626774194</v>
      </c>
      <c r="AH6" s="221" t="n">
        <v>59.3158197096774</v>
      </c>
      <c r="AI6" s="221" t="n">
        <v>57.7019978666667</v>
      </c>
      <c r="AJ6" s="221" t="n">
        <v>58.4805880645161</v>
      </c>
      <c r="AK6" s="221" t="n">
        <v>58.4166474666667</v>
      </c>
      <c r="AL6" s="221" t="n">
        <v>58.1435671935484</v>
      </c>
      <c r="AM6" s="221" t="n">
        <v>59.6875352580645</v>
      </c>
      <c r="AN6" s="221" t="n">
        <v>60.6192259285714</v>
      </c>
      <c r="AO6" s="221" t="n">
        <v>61.478478</v>
      </c>
      <c r="AP6" s="221" t="n">
        <v>61.5510472666667</v>
      </c>
      <c r="AQ6" s="221" t="n">
        <v>61.5799019354839</v>
      </c>
      <c r="AR6" s="221" t="n">
        <v>60.6584858666667</v>
      </c>
      <c r="AS6" s="221" t="n">
        <v>60.9888888064516</v>
      </c>
      <c r="AT6" s="221" t="n">
        <v>62.1875603548387</v>
      </c>
      <c r="AU6" s="221" t="n">
        <v>62.7711648333333</v>
      </c>
      <c r="AV6" s="221" t="n">
        <v>62.8245326129032</v>
      </c>
      <c r="AW6" s="221" t="n">
        <v>63.5713842666667</v>
      </c>
      <c r="AX6" s="221" t="n">
        <v>63.7928446129032</v>
      </c>
      <c r="AY6" s="221" t="n">
        <v>63.37842</v>
      </c>
      <c r="AZ6" s="221" t="n">
        <v>62.95859</v>
      </c>
      <c r="BA6" s="222" t="n">
        <v>62.69284</v>
      </c>
      <c r="BB6" s="222" t="n">
        <v>62.68858</v>
      </c>
      <c r="BC6" s="222" t="n">
        <v>62.51271</v>
      </c>
      <c r="BD6" s="222" t="n">
        <v>62.29835</v>
      </c>
      <c r="BE6" s="222" t="n">
        <v>62.08293</v>
      </c>
      <c r="BF6" s="222" t="n">
        <v>61.95031</v>
      </c>
      <c r="BG6" s="222" t="n">
        <v>61.58554</v>
      </c>
      <c r="BH6" s="222" t="n">
        <v>61.58753</v>
      </c>
      <c r="BI6" s="222" t="n">
        <v>61.86249</v>
      </c>
      <c r="BJ6" s="222" t="n">
        <v>61.93015</v>
      </c>
      <c r="BK6" s="222" t="n">
        <v>61.67309</v>
      </c>
      <c r="BL6" s="222" t="n">
        <v>61.73419</v>
      </c>
      <c r="BM6" s="222" t="n">
        <v>61.88942</v>
      </c>
      <c r="BN6" s="222" t="n">
        <v>61.94775</v>
      </c>
      <c r="BO6" s="222" t="n">
        <v>62.12478</v>
      </c>
      <c r="BP6" s="222" t="n">
        <v>62.58316</v>
      </c>
      <c r="BQ6" s="222" t="n">
        <v>63.06198</v>
      </c>
      <c r="BR6" s="222" t="n">
        <v>63.45555</v>
      </c>
      <c r="BS6" s="222" t="n">
        <v>63.5104</v>
      </c>
      <c r="BT6" s="222" t="n">
        <v>63.91847</v>
      </c>
      <c r="BU6" s="222" t="n">
        <v>64.28359</v>
      </c>
      <c r="BV6" s="222" t="n">
        <v>64.29775</v>
      </c>
    </row>
    <row r="7" customFormat="false" ht="11.1" hidden="false" customHeight="true" outlineLevel="0" collapsed="false">
      <c r="A7" s="331" t="s">
        <v>672</v>
      </c>
      <c r="B7" s="332" t="s">
        <v>673</v>
      </c>
      <c r="C7" s="221" t="n">
        <v>1.26714396774194</v>
      </c>
      <c r="D7" s="221" t="n">
        <v>1.28727796428571</v>
      </c>
      <c r="E7" s="221" t="n">
        <v>1.32865493548387</v>
      </c>
      <c r="F7" s="221" t="n">
        <v>1.1421059</v>
      </c>
      <c r="G7" s="221" t="n">
        <v>0.963550129032258</v>
      </c>
      <c r="H7" s="221" t="n">
        <v>1.14313106666667</v>
      </c>
      <c r="I7" s="221" t="n">
        <v>1.08218790322581</v>
      </c>
      <c r="J7" s="221" t="n">
        <v>1.11150596774194</v>
      </c>
      <c r="K7" s="221" t="n">
        <v>1.2106903</v>
      </c>
      <c r="L7" s="221" t="n">
        <v>1.20430635483871</v>
      </c>
      <c r="M7" s="221" t="n">
        <v>1.2292286</v>
      </c>
      <c r="N7" s="221" t="n">
        <v>1.29059758064516</v>
      </c>
      <c r="O7" s="221" t="n">
        <v>1.1594224516129</v>
      </c>
      <c r="P7" s="221" t="n">
        <v>1.14179951724138</v>
      </c>
      <c r="Q7" s="221" t="n">
        <v>1.230893</v>
      </c>
      <c r="R7" s="221" t="n">
        <v>1.04457936666667</v>
      </c>
      <c r="S7" s="221" t="n">
        <v>0.874336516129032</v>
      </c>
      <c r="T7" s="221" t="n">
        <v>1.05202673333333</v>
      </c>
      <c r="U7" s="221" t="n">
        <v>0.991950935483871</v>
      </c>
      <c r="V7" s="221" t="n">
        <v>1.02619306451613</v>
      </c>
      <c r="W7" s="221" t="n">
        <v>1.12168706666667</v>
      </c>
      <c r="X7" s="221" t="n">
        <v>1.106093</v>
      </c>
      <c r="Y7" s="221" t="n">
        <v>1.13061036666667</v>
      </c>
      <c r="Z7" s="221" t="n">
        <v>1.18734322580645</v>
      </c>
      <c r="AA7" s="221" t="n">
        <v>1.15398829032258</v>
      </c>
      <c r="AB7" s="221" t="n">
        <v>1.17879164285714</v>
      </c>
      <c r="AC7" s="221" t="n">
        <v>1.22185058064516</v>
      </c>
      <c r="AD7" s="221" t="n">
        <v>1.04388646666667</v>
      </c>
      <c r="AE7" s="221" t="n">
        <v>0.878323612903226</v>
      </c>
      <c r="AF7" s="221" t="n">
        <v>1.04841596666667</v>
      </c>
      <c r="AG7" s="221" t="n">
        <v>0.989505129032258</v>
      </c>
      <c r="AH7" s="221" t="n">
        <v>1.023234</v>
      </c>
      <c r="AI7" s="221" t="n">
        <v>1.1180173</v>
      </c>
      <c r="AJ7" s="221" t="n">
        <v>1.10105493548387</v>
      </c>
      <c r="AK7" s="221" t="n">
        <v>1.1260556</v>
      </c>
      <c r="AL7" s="221" t="n">
        <v>1.17976206451613</v>
      </c>
      <c r="AM7" s="221" t="n">
        <v>1.18306683870968</v>
      </c>
      <c r="AN7" s="221" t="n">
        <v>1.15525417857143</v>
      </c>
      <c r="AO7" s="221" t="n">
        <v>1.13113003225806</v>
      </c>
      <c r="AP7" s="221" t="n">
        <v>1.0709636</v>
      </c>
      <c r="AQ7" s="221" t="n">
        <v>0.98027</v>
      </c>
      <c r="AR7" s="221" t="n">
        <v>0.875426733333333</v>
      </c>
      <c r="AS7" s="221" t="n">
        <v>0.840127322580645</v>
      </c>
      <c r="AT7" s="221" t="n">
        <v>0.850505322580645</v>
      </c>
      <c r="AU7" s="221" t="n">
        <v>0.980467666666667</v>
      </c>
      <c r="AV7" s="221" t="n">
        <v>1.07635858064516</v>
      </c>
      <c r="AW7" s="221" t="n">
        <v>1.11447393333333</v>
      </c>
      <c r="AX7" s="221" t="n">
        <v>1.14394632258065</v>
      </c>
      <c r="AY7" s="221" t="n">
        <v>1.139093</v>
      </c>
      <c r="AZ7" s="221" t="n">
        <v>1.174696</v>
      </c>
      <c r="BA7" s="222" t="n">
        <v>1.149501</v>
      </c>
      <c r="BB7" s="222" t="n">
        <v>1.153458</v>
      </c>
      <c r="BC7" s="222" t="n">
        <v>1.056334</v>
      </c>
      <c r="BD7" s="222" t="n">
        <v>0.9437427</v>
      </c>
      <c r="BE7" s="222" t="n">
        <v>0.9284342</v>
      </c>
      <c r="BF7" s="222" t="n">
        <v>0.8984055</v>
      </c>
      <c r="BG7" s="222" t="n">
        <v>1.006154</v>
      </c>
      <c r="BH7" s="222" t="n">
        <v>1.006876</v>
      </c>
      <c r="BI7" s="222" t="n">
        <v>1.113779</v>
      </c>
      <c r="BJ7" s="222" t="n">
        <v>1.090887</v>
      </c>
      <c r="BK7" s="222" t="n">
        <v>1.118236</v>
      </c>
      <c r="BL7" s="222" t="n">
        <v>1.134241</v>
      </c>
      <c r="BM7" s="222" t="n">
        <v>1.175622</v>
      </c>
      <c r="BN7" s="222" t="n">
        <v>1.018543</v>
      </c>
      <c r="BO7" s="222" t="n">
        <v>0.8453197</v>
      </c>
      <c r="BP7" s="222" t="n">
        <v>0.9370004</v>
      </c>
      <c r="BQ7" s="222" t="n">
        <v>0.935652</v>
      </c>
      <c r="BR7" s="222" t="n">
        <v>0.9549066</v>
      </c>
      <c r="BS7" s="222" t="n">
        <v>1.007397</v>
      </c>
      <c r="BT7" s="222" t="n">
        <v>1.025301</v>
      </c>
      <c r="BU7" s="222" t="n">
        <v>1.07414</v>
      </c>
      <c r="BV7" s="222" t="n">
        <v>1.158017</v>
      </c>
    </row>
    <row r="8" customFormat="false" ht="11.1" hidden="false" customHeight="true" outlineLevel="0" collapsed="false">
      <c r="A8" s="331" t="s">
        <v>674</v>
      </c>
      <c r="B8" s="332" t="s">
        <v>675</v>
      </c>
      <c r="C8" s="221" t="n">
        <v>7.59343306451613</v>
      </c>
      <c r="D8" s="221" t="n">
        <v>7.63845203571429</v>
      </c>
      <c r="E8" s="221" t="n">
        <v>7.70608464516129</v>
      </c>
      <c r="F8" s="221" t="n">
        <v>7.74524273333333</v>
      </c>
      <c r="G8" s="221" t="n">
        <v>7.81604906451613</v>
      </c>
      <c r="H8" s="221" t="n">
        <v>7.63026373333333</v>
      </c>
      <c r="I8" s="221" t="n">
        <v>7.4531745483871</v>
      </c>
      <c r="J8" s="221" t="n">
        <v>7.35657864516129</v>
      </c>
      <c r="K8" s="221" t="n">
        <v>7.37317946666667</v>
      </c>
      <c r="L8" s="221" t="n">
        <v>7.68049677419355</v>
      </c>
      <c r="M8" s="221" t="n">
        <v>7.73097603333333</v>
      </c>
      <c r="N8" s="221" t="n">
        <v>8.27972296774194</v>
      </c>
      <c r="O8" s="221" t="n">
        <v>7.77627364516129</v>
      </c>
      <c r="P8" s="221" t="n">
        <v>7.87955310344828</v>
      </c>
      <c r="Q8" s="221" t="n">
        <v>7.71816432258065</v>
      </c>
      <c r="R8" s="221" t="n">
        <v>6.97215423333333</v>
      </c>
      <c r="S8" s="221" t="n">
        <v>6.72347012903226</v>
      </c>
      <c r="T8" s="221" t="n">
        <v>7.30148126666667</v>
      </c>
      <c r="U8" s="221" t="n">
        <v>7.42557916129032</v>
      </c>
      <c r="V8" s="221" t="n">
        <v>6.83508629032258</v>
      </c>
      <c r="W8" s="221" t="n">
        <v>2.06535456666667</v>
      </c>
      <c r="X8" s="221" t="n">
        <v>4.30899048387097</v>
      </c>
      <c r="Y8" s="221" t="n">
        <v>5.24589056666667</v>
      </c>
      <c r="Z8" s="221" t="n">
        <v>5.60884803225806</v>
      </c>
      <c r="AA8" s="221" t="n">
        <v>6.3072674516129</v>
      </c>
      <c r="AB8" s="221" t="n">
        <v>6.59627975</v>
      </c>
      <c r="AC8" s="221" t="n">
        <v>6.6882214516129</v>
      </c>
      <c r="AD8" s="221" t="n">
        <v>6.50000343333333</v>
      </c>
      <c r="AE8" s="221" t="n">
        <v>6.55801174193548</v>
      </c>
      <c r="AF8" s="221" t="n">
        <v>7.03203863333333</v>
      </c>
      <c r="AG8" s="221" t="n">
        <v>7.22323648387097</v>
      </c>
      <c r="AH8" s="221" t="n">
        <v>6.8236155483871</v>
      </c>
      <c r="AI8" s="221" t="n">
        <v>6.6906955</v>
      </c>
      <c r="AJ8" s="221" t="n">
        <v>6.69159470967742</v>
      </c>
      <c r="AK8" s="221" t="n">
        <v>6.34066223333333</v>
      </c>
      <c r="AL8" s="221" t="n">
        <v>6.39574148387097</v>
      </c>
      <c r="AM8" s="221" t="n">
        <v>6.50447164516129</v>
      </c>
      <c r="AN8" s="221" t="n">
        <v>6.76532225</v>
      </c>
      <c r="AO8" s="221" t="n">
        <v>6.73504151612903</v>
      </c>
      <c r="AP8" s="221" t="n">
        <v>6.44907916666667</v>
      </c>
      <c r="AQ8" s="221" t="n">
        <v>6.24726641935484</v>
      </c>
      <c r="AR8" s="221" t="n">
        <v>5.9600013</v>
      </c>
      <c r="AS8" s="221" t="n">
        <v>5.78641748387097</v>
      </c>
      <c r="AT8" s="221" t="n">
        <v>6.131262</v>
      </c>
      <c r="AU8" s="221" t="n">
        <v>5.90219133333333</v>
      </c>
      <c r="AV8" s="221" t="n">
        <v>5.92234116129032</v>
      </c>
      <c r="AW8" s="221" t="n">
        <v>5.69352473333333</v>
      </c>
      <c r="AX8" s="221" t="n">
        <v>5.82302083870968</v>
      </c>
      <c r="AY8" s="221" t="n">
        <v>5.846478</v>
      </c>
      <c r="AZ8" s="221" t="n">
        <v>5.85588</v>
      </c>
      <c r="BA8" s="222" t="n">
        <v>5.807794</v>
      </c>
      <c r="BB8" s="222" t="n">
        <v>5.831006</v>
      </c>
      <c r="BC8" s="222" t="n">
        <v>5.811252</v>
      </c>
      <c r="BD8" s="222" t="n">
        <v>5.738367</v>
      </c>
      <c r="BE8" s="222" t="n">
        <v>5.619592</v>
      </c>
      <c r="BF8" s="222" t="n">
        <v>5.533449</v>
      </c>
      <c r="BG8" s="222" t="n">
        <v>5.207804</v>
      </c>
      <c r="BH8" s="222" t="n">
        <v>5.351834</v>
      </c>
      <c r="BI8" s="222" t="n">
        <v>5.544915</v>
      </c>
      <c r="BJ8" s="222" t="n">
        <v>5.602414</v>
      </c>
      <c r="BK8" s="222" t="n">
        <v>5.542765</v>
      </c>
      <c r="BL8" s="222" t="n">
        <v>5.532187</v>
      </c>
      <c r="BM8" s="222" t="n">
        <v>5.553286</v>
      </c>
      <c r="BN8" s="222" t="n">
        <v>5.609444</v>
      </c>
      <c r="BO8" s="222" t="n">
        <v>5.72856</v>
      </c>
      <c r="BP8" s="222" t="n">
        <v>5.758651</v>
      </c>
      <c r="BQ8" s="222" t="n">
        <v>5.751397</v>
      </c>
      <c r="BR8" s="222" t="n">
        <v>5.69546</v>
      </c>
      <c r="BS8" s="222" t="n">
        <v>5.385692</v>
      </c>
      <c r="BT8" s="222" t="n">
        <v>5.570857</v>
      </c>
      <c r="BU8" s="222" t="n">
        <v>5.82165</v>
      </c>
      <c r="BV8" s="222" t="n">
        <v>5.723088</v>
      </c>
    </row>
    <row r="9" customFormat="false" ht="11.1" hidden="false" customHeight="true" outlineLevel="0" collapsed="false">
      <c r="A9" s="331" t="s">
        <v>676</v>
      </c>
      <c r="B9" s="332" t="s">
        <v>677</v>
      </c>
      <c r="C9" s="221" t="n">
        <v>44.4448930645161</v>
      </c>
      <c r="D9" s="221" t="n">
        <v>45.1264667857143</v>
      </c>
      <c r="E9" s="221" t="n">
        <v>45.9034770322581</v>
      </c>
      <c r="F9" s="221" t="n">
        <v>45.3351105666667</v>
      </c>
      <c r="G9" s="221" t="n">
        <v>46.7864971290323</v>
      </c>
      <c r="H9" s="221" t="n">
        <v>46.7754267</v>
      </c>
      <c r="I9" s="221" t="n">
        <v>46.4077610645161</v>
      </c>
      <c r="J9" s="221" t="n">
        <v>46.7825961612903</v>
      </c>
      <c r="K9" s="221" t="n">
        <v>47.2409679</v>
      </c>
      <c r="L9" s="221" t="n">
        <v>47.0304718709677</v>
      </c>
      <c r="M9" s="221" t="n">
        <v>48.1169064</v>
      </c>
      <c r="N9" s="221" t="n">
        <v>47.6942821290323</v>
      </c>
      <c r="O9" s="221" t="n">
        <v>48.0142026774194</v>
      </c>
      <c r="P9" s="221" t="n">
        <v>48.430183</v>
      </c>
      <c r="Q9" s="221" t="n">
        <v>49.2465786451613</v>
      </c>
      <c r="R9" s="221" t="n">
        <v>49.9908890666667</v>
      </c>
      <c r="S9" s="221" t="n">
        <v>50.3995066774194</v>
      </c>
      <c r="T9" s="221" t="n">
        <v>50.3464178333333</v>
      </c>
      <c r="U9" s="221" t="n">
        <v>51.3477659032258</v>
      </c>
      <c r="V9" s="221" t="n">
        <v>51.0545829677419</v>
      </c>
      <c r="W9" s="221" t="n">
        <v>48.7805425</v>
      </c>
      <c r="X9" s="221" t="n">
        <v>51.1736716451613</v>
      </c>
      <c r="Y9" s="221" t="n">
        <v>52.2215786666667</v>
      </c>
      <c r="Z9" s="221" t="n">
        <v>52.1382007419355</v>
      </c>
      <c r="AA9" s="221" t="n">
        <v>52.7783485806452</v>
      </c>
      <c r="AB9" s="221" t="n">
        <v>52.9850713214286</v>
      </c>
      <c r="AC9" s="221" t="n">
        <v>52.3894012580645</v>
      </c>
      <c r="AD9" s="221" t="n">
        <v>51.7416010666667</v>
      </c>
      <c r="AE9" s="221" t="n">
        <v>51.8683383548387</v>
      </c>
      <c r="AF9" s="221" t="n">
        <v>51.5232018666667</v>
      </c>
      <c r="AG9" s="221" t="n">
        <v>50.6048210645161</v>
      </c>
      <c r="AH9" s="221" t="n">
        <v>51.4689701612903</v>
      </c>
      <c r="AI9" s="221" t="n">
        <v>49.8932850666667</v>
      </c>
      <c r="AJ9" s="221" t="n">
        <v>50.6879384193548</v>
      </c>
      <c r="AK9" s="221" t="n">
        <v>50.9499296333333</v>
      </c>
      <c r="AL9" s="221" t="n">
        <v>50.5680636451613</v>
      </c>
      <c r="AM9" s="221" t="n">
        <v>51.9999967741936</v>
      </c>
      <c r="AN9" s="221" t="n">
        <v>52.6986495</v>
      </c>
      <c r="AO9" s="221" t="n">
        <v>53.6123064516129</v>
      </c>
      <c r="AP9" s="221" t="n">
        <v>54.0310045</v>
      </c>
      <c r="AQ9" s="221" t="n">
        <v>54.352365516129</v>
      </c>
      <c r="AR9" s="221" t="n">
        <v>53.8230578333333</v>
      </c>
      <c r="AS9" s="221" t="n">
        <v>54.362344</v>
      </c>
      <c r="AT9" s="221" t="n">
        <v>55.2057930322581</v>
      </c>
      <c r="AU9" s="221" t="n">
        <v>55.8885058333333</v>
      </c>
      <c r="AV9" s="221" t="n">
        <v>55.8258328709677</v>
      </c>
      <c r="AW9" s="221" t="n">
        <v>56.7633856</v>
      </c>
      <c r="AX9" s="221" t="n">
        <v>56.8258774516129</v>
      </c>
      <c r="AY9" s="221" t="n">
        <v>56.39285</v>
      </c>
      <c r="AZ9" s="221" t="n">
        <v>55.92802</v>
      </c>
      <c r="BA9" s="222" t="n">
        <v>55.73554</v>
      </c>
      <c r="BB9" s="222" t="n">
        <v>55.70412</v>
      </c>
      <c r="BC9" s="222" t="n">
        <v>55.64512</v>
      </c>
      <c r="BD9" s="222" t="n">
        <v>55.61624</v>
      </c>
      <c r="BE9" s="222" t="n">
        <v>55.5349</v>
      </c>
      <c r="BF9" s="222" t="n">
        <v>55.51846</v>
      </c>
      <c r="BG9" s="222" t="n">
        <v>55.37158</v>
      </c>
      <c r="BH9" s="222" t="n">
        <v>55.22882</v>
      </c>
      <c r="BI9" s="222" t="n">
        <v>55.2038</v>
      </c>
      <c r="BJ9" s="222" t="n">
        <v>55.23685</v>
      </c>
      <c r="BK9" s="222" t="n">
        <v>55.01209</v>
      </c>
      <c r="BL9" s="222" t="n">
        <v>55.06776</v>
      </c>
      <c r="BM9" s="222" t="n">
        <v>55.16052</v>
      </c>
      <c r="BN9" s="222" t="n">
        <v>55.31976</v>
      </c>
      <c r="BO9" s="222" t="n">
        <v>55.5509</v>
      </c>
      <c r="BP9" s="222" t="n">
        <v>55.88751</v>
      </c>
      <c r="BQ9" s="222" t="n">
        <v>56.37494</v>
      </c>
      <c r="BR9" s="222" t="n">
        <v>56.80518</v>
      </c>
      <c r="BS9" s="222" t="n">
        <v>57.11731</v>
      </c>
      <c r="BT9" s="222" t="n">
        <v>57.32232</v>
      </c>
      <c r="BU9" s="222" t="n">
        <v>57.3878</v>
      </c>
      <c r="BV9" s="222" t="n">
        <v>57.41664</v>
      </c>
    </row>
    <row r="10" customFormat="false" ht="11.1" hidden="false" customHeight="true" outlineLevel="0" collapsed="false">
      <c r="A10" s="331" t="s">
        <v>48</v>
      </c>
      <c r="B10" s="332" t="s">
        <v>678</v>
      </c>
      <c r="C10" s="221" t="n">
        <v>50.8500322580645</v>
      </c>
      <c r="D10" s="221" t="n">
        <v>51.5623571428571</v>
      </c>
      <c r="E10" s="221" t="n">
        <v>52.4075483870968</v>
      </c>
      <c r="F10" s="221" t="n">
        <v>51.7247666666667</v>
      </c>
      <c r="G10" s="221" t="n">
        <v>53.0065161290323</v>
      </c>
      <c r="H10" s="221" t="n">
        <v>52.9900333333333</v>
      </c>
      <c r="I10" s="221" t="n">
        <v>52.4122258064516</v>
      </c>
      <c r="J10" s="221" t="n">
        <v>52.7056129032258</v>
      </c>
      <c r="K10" s="221" t="n">
        <v>53.2533333333333</v>
      </c>
      <c r="L10" s="221" t="n">
        <v>53.3396129032258</v>
      </c>
      <c r="M10" s="221" t="n">
        <v>54.4479333333333</v>
      </c>
      <c r="N10" s="221" t="n">
        <v>54.6267741935484</v>
      </c>
      <c r="O10" s="221" t="n">
        <v>54.3779677419355</v>
      </c>
      <c r="P10" s="221" t="n">
        <v>54.8569310344828</v>
      </c>
      <c r="Q10" s="221" t="n">
        <v>55.5674516129032</v>
      </c>
      <c r="R10" s="221" t="n">
        <v>55.3879</v>
      </c>
      <c r="S10" s="221" t="n">
        <v>55.378064516129</v>
      </c>
      <c r="T10" s="221" t="n">
        <v>56.0489666666667</v>
      </c>
      <c r="U10" s="221" t="n">
        <v>57.0661935483871</v>
      </c>
      <c r="V10" s="221" t="n">
        <v>56.2551290322581</v>
      </c>
      <c r="W10" s="221" t="n">
        <v>49.6206666666667</v>
      </c>
      <c r="X10" s="221" t="n">
        <v>54.0331290322581</v>
      </c>
      <c r="Y10" s="221" t="n">
        <v>55.9517</v>
      </c>
      <c r="Z10" s="221" t="n">
        <v>56.2728387096774</v>
      </c>
      <c r="AA10" s="221" t="n">
        <v>57.3841290322581</v>
      </c>
      <c r="AB10" s="221" t="n">
        <v>57.88</v>
      </c>
      <c r="AC10" s="221" t="n">
        <v>57.4411612903226</v>
      </c>
      <c r="AD10" s="221" t="n">
        <v>56.4752333333333</v>
      </c>
      <c r="AE10" s="221" t="n">
        <v>56.4935161290323</v>
      </c>
      <c r="AF10" s="221" t="n">
        <v>56.7783333333333</v>
      </c>
      <c r="AG10" s="221" t="n">
        <v>56.0294838709677</v>
      </c>
      <c r="AH10" s="221" t="n">
        <v>56.5041290322581</v>
      </c>
      <c r="AI10" s="221" t="n">
        <v>54.9668</v>
      </c>
      <c r="AJ10" s="221" t="n">
        <v>55.7084838709677</v>
      </c>
      <c r="AK10" s="221" t="n">
        <v>55.6475666666667</v>
      </c>
      <c r="AL10" s="221" t="n">
        <v>55.3874516129032</v>
      </c>
      <c r="AM10" s="221" t="n">
        <v>57.0922580645161</v>
      </c>
      <c r="AN10" s="221" t="n">
        <v>57.9317857142857</v>
      </c>
      <c r="AO10" s="221" t="n">
        <v>58.7574516129032</v>
      </c>
      <c r="AP10" s="221" t="n">
        <v>58.854</v>
      </c>
      <c r="AQ10" s="221" t="n">
        <v>58.8272580645161</v>
      </c>
      <c r="AR10" s="221" t="n">
        <v>57.9967</v>
      </c>
      <c r="AS10" s="221" t="n">
        <v>58.392064516129</v>
      </c>
      <c r="AT10" s="221" t="n">
        <v>59.4736451612903</v>
      </c>
      <c r="AU10" s="221" t="n">
        <v>60.0070666666667</v>
      </c>
      <c r="AV10" s="221" t="n">
        <v>60.036935483871</v>
      </c>
      <c r="AW10" s="221" t="n">
        <v>60.7584</v>
      </c>
      <c r="AX10" s="221" t="n">
        <v>60.9819032258065</v>
      </c>
      <c r="AY10" s="221" t="n">
        <v>60.57532</v>
      </c>
      <c r="AZ10" s="221" t="n">
        <v>60.17707</v>
      </c>
      <c r="BA10" s="222" t="n">
        <v>59.92449</v>
      </c>
      <c r="BB10" s="222" t="n">
        <v>59.91847</v>
      </c>
      <c r="BC10" s="222" t="n">
        <v>59.75119</v>
      </c>
      <c r="BD10" s="222" t="n">
        <v>59.5464</v>
      </c>
      <c r="BE10" s="222" t="n">
        <v>59.34016</v>
      </c>
      <c r="BF10" s="222" t="n">
        <v>59.2136</v>
      </c>
      <c r="BG10" s="222" t="n">
        <v>58.86492</v>
      </c>
      <c r="BH10" s="222" t="n">
        <v>58.86677</v>
      </c>
      <c r="BI10" s="222" t="n">
        <v>59.12963</v>
      </c>
      <c r="BJ10" s="222" t="n">
        <v>59.19429</v>
      </c>
      <c r="BK10" s="222" t="n">
        <v>58.94857</v>
      </c>
      <c r="BL10" s="222" t="n">
        <v>59.00698</v>
      </c>
      <c r="BM10" s="222" t="n">
        <v>59.15535</v>
      </c>
      <c r="BN10" s="222" t="n">
        <v>59.2111</v>
      </c>
      <c r="BO10" s="222" t="n">
        <v>59.38031</v>
      </c>
      <c r="BP10" s="222" t="n">
        <v>59.81845</v>
      </c>
      <c r="BQ10" s="222" t="n">
        <v>60.27612</v>
      </c>
      <c r="BR10" s="222" t="n">
        <v>60.6523</v>
      </c>
      <c r="BS10" s="222" t="n">
        <v>60.70472</v>
      </c>
      <c r="BT10" s="222" t="n">
        <v>61.09477</v>
      </c>
      <c r="BU10" s="222" t="n">
        <v>61.44376</v>
      </c>
      <c r="BV10" s="222" t="n">
        <v>61.45729</v>
      </c>
    </row>
    <row r="11" customFormat="false" ht="11.1" hidden="false" customHeight="true" outlineLevel="0" collapsed="false">
      <c r="A11" s="331" t="s">
        <v>679</v>
      </c>
      <c r="B11" s="332" t="s">
        <v>680</v>
      </c>
      <c r="C11" s="221" t="n">
        <v>12.6819320967742</v>
      </c>
      <c r="D11" s="221" t="n">
        <v>13.3169391785714</v>
      </c>
      <c r="E11" s="221" t="n">
        <v>12.9606201612903</v>
      </c>
      <c r="F11" s="221" t="n">
        <v>12.8945646666667</v>
      </c>
      <c r="G11" s="221" t="n">
        <v>12.2649208064516</v>
      </c>
      <c r="H11" s="221" t="n">
        <v>12.7156674333333</v>
      </c>
      <c r="I11" s="221" t="n">
        <v>13.5024388387097</v>
      </c>
      <c r="J11" s="221" t="n">
        <v>13.7591478064516</v>
      </c>
      <c r="K11" s="221" t="n">
        <v>12.0461136666667</v>
      </c>
      <c r="L11" s="221" t="n">
        <v>11.2007867419355</v>
      </c>
      <c r="M11" s="221" t="n">
        <v>11.3535721666667</v>
      </c>
      <c r="N11" s="221" t="n">
        <v>12.804664</v>
      </c>
      <c r="O11" s="221" t="n">
        <v>12.5693972580645</v>
      </c>
      <c r="P11" s="221" t="n">
        <v>12.0572421724138</v>
      </c>
      <c r="Q11" s="221" t="n">
        <v>11.8325956451613</v>
      </c>
      <c r="R11" s="221" t="n">
        <v>10.7374044</v>
      </c>
      <c r="S11" s="221" t="n">
        <v>9.58560535483871</v>
      </c>
      <c r="T11" s="221" t="n">
        <v>9.56395943333333</v>
      </c>
      <c r="U11" s="221" t="n">
        <v>10.413231483871</v>
      </c>
      <c r="V11" s="221" t="n">
        <v>10.6020218709677</v>
      </c>
      <c r="W11" s="221" t="n">
        <v>10.4622669333333</v>
      </c>
      <c r="X11" s="221" t="n">
        <v>10.3654208709677</v>
      </c>
      <c r="Y11" s="221" t="n">
        <v>10.6751169666667</v>
      </c>
      <c r="Z11" s="221" t="n">
        <v>11.7697487741935</v>
      </c>
      <c r="AA11" s="221" t="n">
        <v>11.5080460322581</v>
      </c>
      <c r="AB11" s="221" t="n">
        <v>11.4829236785714</v>
      </c>
      <c r="AC11" s="221" t="n">
        <v>10.4891928387097</v>
      </c>
      <c r="AD11" s="221" t="n">
        <v>10.7282711333333</v>
      </c>
      <c r="AE11" s="221" t="n">
        <v>8.57395319354839</v>
      </c>
      <c r="AF11" s="221" t="n">
        <v>9.39901253333333</v>
      </c>
      <c r="AG11" s="221" t="n">
        <v>10.216627516129</v>
      </c>
      <c r="AH11" s="221" t="n">
        <v>10.866061516129</v>
      </c>
      <c r="AI11" s="221" t="n">
        <v>10.2341963666667</v>
      </c>
      <c r="AJ11" s="221" t="n">
        <v>8.81044348387097</v>
      </c>
      <c r="AK11" s="221" t="n">
        <v>9.83058423333333</v>
      </c>
      <c r="AL11" s="221" t="n">
        <v>11.2800549354839</v>
      </c>
      <c r="AM11" s="221" t="n">
        <v>12.3917300967742</v>
      </c>
      <c r="AN11" s="221" t="n">
        <v>11.5646225</v>
      </c>
      <c r="AO11" s="221" t="n">
        <v>10.2735847741936</v>
      </c>
      <c r="AP11" s="221" t="n">
        <v>9.93151683333333</v>
      </c>
      <c r="AQ11" s="221" t="n">
        <v>9.62287774193549</v>
      </c>
      <c r="AR11" s="221" t="n">
        <v>9.4072535</v>
      </c>
      <c r="AS11" s="221" t="n">
        <v>10.5785731612903</v>
      </c>
      <c r="AT11" s="221" t="n">
        <v>9.82202341935484</v>
      </c>
      <c r="AU11" s="221" t="n">
        <v>9.38346136666667</v>
      </c>
      <c r="AV11" s="221" t="n">
        <v>9.74183764516129</v>
      </c>
      <c r="AW11" s="221" t="n">
        <v>8.715176</v>
      </c>
      <c r="AX11" s="221" t="n">
        <v>9.71475116129032</v>
      </c>
      <c r="AY11" s="221" t="n">
        <v>10.96953</v>
      </c>
      <c r="AZ11" s="221" t="n">
        <v>10.04825</v>
      </c>
      <c r="BA11" s="222" t="n">
        <v>9.276005</v>
      </c>
      <c r="BB11" s="222" t="n">
        <v>9.005393</v>
      </c>
      <c r="BC11" s="222" t="n">
        <v>9.015174</v>
      </c>
      <c r="BD11" s="222" t="n">
        <v>9.155997</v>
      </c>
      <c r="BE11" s="222" t="n">
        <v>10.09411</v>
      </c>
      <c r="BF11" s="222" t="n">
        <v>9.90242</v>
      </c>
      <c r="BG11" s="222" t="n">
        <v>9.319014</v>
      </c>
      <c r="BH11" s="222" t="n">
        <v>8.822932</v>
      </c>
      <c r="BI11" s="222" t="n">
        <v>9.039006</v>
      </c>
      <c r="BJ11" s="222" t="n">
        <v>10.0804</v>
      </c>
      <c r="BK11" s="222" t="n">
        <v>10.77177</v>
      </c>
      <c r="BL11" s="222" t="n">
        <v>10.20702</v>
      </c>
      <c r="BM11" s="222" t="n">
        <v>9.317732</v>
      </c>
      <c r="BN11" s="222" t="n">
        <v>8.881365</v>
      </c>
      <c r="BO11" s="222" t="n">
        <v>8.919676</v>
      </c>
      <c r="BP11" s="222" t="n">
        <v>8.917888</v>
      </c>
      <c r="BQ11" s="222" t="n">
        <v>9.872426</v>
      </c>
      <c r="BR11" s="222" t="n">
        <v>9.601952</v>
      </c>
      <c r="BS11" s="222" t="n">
        <v>9.059874</v>
      </c>
      <c r="BT11" s="222" t="n">
        <v>8.512535</v>
      </c>
      <c r="BU11" s="222" t="n">
        <v>8.739204</v>
      </c>
      <c r="BV11" s="222" t="n">
        <v>9.72107</v>
      </c>
    </row>
    <row r="12" customFormat="false" ht="11.1" hidden="false" customHeight="true" outlineLevel="0" collapsed="false">
      <c r="A12" s="331" t="s">
        <v>681</v>
      </c>
      <c r="B12" s="332" t="s">
        <v>682</v>
      </c>
      <c r="C12" s="221" t="n">
        <v>10.9580341612903</v>
      </c>
      <c r="D12" s="221" t="n">
        <v>11.7418957857143</v>
      </c>
      <c r="E12" s="221" t="n">
        <v>10.159058516129</v>
      </c>
      <c r="F12" s="221" t="n">
        <v>9.60315126666667</v>
      </c>
      <c r="G12" s="221" t="n">
        <v>9.22236635483871</v>
      </c>
      <c r="H12" s="221" t="n">
        <v>9.82943543333333</v>
      </c>
      <c r="I12" s="221" t="n">
        <v>10.330046516129</v>
      </c>
      <c r="J12" s="221" t="n">
        <v>10.9374940322581</v>
      </c>
      <c r="K12" s="221" t="n">
        <v>10.6576627333333</v>
      </c>
      <c r="L12" s="221" t="n">
        <v>10.1705044193548</v>
      </c>
      <c r="M12" s="221" t="n">
        <v>10.4689454333333</v>
      </c>
      <c r="N12" s="221" t="n">
        <v>12.1328528387097</v>
      </c>
      <c r="O12" s="221" t="n">
        <v>11.6528141290323</v>
      </c>
      <c r="P12" s="221" t="n">
        <v>11.2434773103448</v>
      </c>
      <c r="Q12" s="221" t="n">
        <v>11.0678642258065</v>
      </c>
      <c r="R12" s="221" t="n">
        <v>9.6634729</v>
      </c>
      <c r="S12" s="221" t="n">
        <v>8.566353</v>
      </c>
      <c r="T12" s="221" t="n">
        <v>8.4615207</v>
      </c>
      <c r="U12" s="221" t="n">
        <v>9.41262522580645</v>
      </c>
      <c r="V12" s="221" t="n">
        <v>9.46072825806452</v>
      </c>
      <c r="W12" s="221" t="n">
        <v>9.40336413333333</v>
      </c>
      <c r="X12" s="221" t="n">
        <v>9.48108206451613</v>
      </c>
      <c r="Y12" s="221" t="n">
        <v>9.91505786666667</v>
      </c>
      <c r="Z12" s="221" t="n">
        <v>10.7791580967742</v>
      </c>
      <c r="AA12" s="221" t="n">
        <v>10.6392658064516</v>
      </c>
      <c r="AB12" s="221" t="n">
        <v>10.4877391071429</v>
      </c>
      <c r="AC12" s="221" t="n">
        <v>9.47032074193549</v>
      </c>
      <c r="AD12" s="221" t="n">
        <v>8.86024786666667</v>
      </c>
      <c r="AE12" s="221" t="n">
        <v>7.00002196774194</v>
      </c>
      <c r="AF12" s="221" t="n">
        <v>7.70721863333333</v>
      </c>
      <c r="AG12" s="221" t="n">
        <v>8.78914325806452</v>
      </c>
      <c r="AH12" s="221" t="n">
        <v>9.75016651612903</v>
      </c>
      <c r="AI12" s="221" t="n">
        <v>9.1613407</v>
      </c>
      <c r="AJ12" s="221" t="n">
        <v>7.93764132258065</v>
      </c>
      <c r="AK12" s="221" t="n">
        <v>8.60620626666667</v>
      </c>
      <c r="AL12" s="221" t="n">
        <v>10.1455492903226</v>
      </c>
      <c r="AM12" s="221" t="n">
        <v>10.5720426774194</v>
      </c>
      <c r="AN12" s="221" t="n">
        <v>9.92833832142857</v>
      </c>
      <c r="AO12" s="221" t="n">
        <v>9.07706693548387</v>
      </c>
      <c r="AP12" s="221" t="n">
        <v>8.54635096666667</v>
      </c>
      <c r="AQ12" s="221" t="n">
        <v>8.43553261290323</v>
      </c>
      <c r="AR12" s="221" t="n">
        <v>8.32321776666667</v>
      </c>
      <c r="AS12" s="221" t="n">
        <v>9.40853712903226</v>
      </c>
      <c r="AT12" s="221" t="n">
        <v>9.1259044516129</v>
      </c>
      <c r="AU12" s="221" t="n">
        <v>8.4303864</v>
      </c>
      <c r="AV12" s="221" t="n">
        <v>8.64300548387097</v>
      </c>
      <c r="AW12" s="221" t="n">
        <v>7.6624184</v>
      </c>
      <c r="AX12" s="221" t="n">
        <v>8.78834832258065</v>
      </c>
      <c r="AY12" s="221" t="n">
        <v>9.430822</v>
      </c>
      <c r="AZ12" s="221" t="n">
        <v>9.073246</v>
      </c>
      <c r="BA12" s="222" t="n">
        <v>8.308263</v>
      </c>
      <c r="BB12" s="222" t="n">
        <v>7.805393</v>
      </c>
      <c r="BC12" s="222" t="n">
        <v>7.886142</v>
      </c>
      <c r="BD12" s="222" t="n">
        <v>7.88933</v>
      </c>
      <c r="BE12" s="222" t="n">
        <v>8.965073</v>
      </c>
      <c r="BF12" s="222" t="n">
        <v>8.773388</v>
      </c>
      <c r="BG12" s="222" t="n">
        <v>8.182347</v>
      </c>
      <c r="BH12" s="222" t="n">
        <v>7.6939</v>
      </c>
      <c r="BI12" s="222" t="n">
        <v>7.939006</v>
      </c>
      <c r="BJ12" s="222" t="n">
        <v>9.048137</v>
      </c>
      <c r="BK12" s="222" t="n">
        <v>9.707257</v>
      </c>
      <c r="BL12" s="222" t="n">
        <v>9.101916</v>
      </c>
      <c r="BM12" s="222" t="n">
        <v>8.253216</v>
      </c>
      <c r="BN12" s="222" t="n">
        <v>7.681365</v>
      </c>
      <c r="BO12" s="222" t="n">
        <v>7.693869</v>
      </c>
      <c r="BP12" s="222" t="n">
        <v>7.651221</v>
      </c>
      <c r="BQ12" s="222" t="n">
        <v>8.64662</v>
      </c>
      <c r="BR12" s="222" t="n">
        <v>8.440661</v>
      </c>
      <c r="BS12" s="222" t="n">
        <v>7.859874</v>
      </c>
      <c r="BT12" s="222" t="n">
        <v>7.383502</v>
      </c>
      <c r="BU12" s="222" t="n">
        <v>7.605871</v>
      </c>
      <c r="BV12" s="222" t="n">
        <v>8.656554</v>
      </c>
    </row>
    <row r="13" customFormat="false" ht="11.1" hidden="false" customHeight="true" outlineLevel="0" collapsed="false">
      <c r="A13" s="331" t="s">
        <v>683</v>
      </c>
      <c r="B13" s="332" t="s">
        <v>684</v>
      </c>
      <c r="C13" s="221" t="n">
        <v>1.72389793548387</v>
      </c>
      <c r="D13" s="221" t="n">
        <v>1.57504339285714</v>
      </c>
      <c r="E13" s="221" t="n">
        <v>2.80156164516129</v>
      </c>
      <c r="F13" s="221" t="n">
        <v>3.2914134</v>
      </c>
      <c r="G13" s="221" t="n">
        <v>3.0425544516129</v>
      </c>
      <c r="H13" s="221" t="n">
        <v>2.886232</v>
      </c>
      <c r="I13" s="221" t="n">
        <v>3.17239232258065</v>
      </c>
      <c r="J13" s="221" t="n">
        <v>2.82165377419355</v>
      </c>
      <c r="K13" s="221" t="n">
        <v>1.38845093333333</v>
      </c>
      <c r="L13" s="221" t="n">
        <v>1.03028232258065</v>
      </c>
      <c r="M13" s="221" t="n">
        <v>0.884626733333333</v>
      </c>
      <c r="N13" s="221" t="n">
        <v>0.671811161290323</v>
      </c>
      <c r="O13" s="221" t="n">
        <v>0.916129032258065</v>
      </c>
      <c r="P13" s="221" t="n">
        <v>0.813793103448276</v>
      </c>
      <c r="Q13" s="221" t="n">
        <v>0.764516129032258</v>
      </c>
      <c r="R13" s="221" t="n">
        <v>1.07333333333333</v>
      </c>
      <c r="S13" s="221" t="n">
        <v>1.01935483870968</v>
      </c>
      <c r="T13" s="221" t="n">
        <v>1.10333333333333</v>
      </c>
      <c r="U13" s="221" t="n">
        <v>1.00322580645161</v>
      </c>
      <c r="V13" s="221" t="n">
        <v>1.14193548387097</v>
      </c>
      <c r="W13" s="221" t="n">
        <v>1.06</v>
      </c>
      <c r="X13" s="221" t="n">
        <v>0.887096774193548</v>
      </c>
      <c r="Y13" s="221" t="n">
        <v>0.76</v>
      </c>
      <c r="Z13" s="221" t="n">
        <v>0.993548387096774</v>
      </c>
      <c r="AA13" s="221" t="n">
        <v>0.867741935483871</v>
      </c>
      <c r="AB13" s="221" t="n">
        <v>0.996428571428571</v>
      </c>
      <c r="AC13" s="221" t="n">
        <v>1.01806451612903</v>
      </c>
      <c r="AD13" s="221" t="n">
        <v>1.87</v>
      </c>
      <c r="AE13" s="221" t="n">
        <v>1.57096774193548</v>
      </c>
      <c r="AF13" s="221" t="n">
        <v>1.69333333333333</v>
      </c>
      <c r="AG13" s="221" t="n">
        <v>1.42903225806452</v>
      </c>
      <c r="AH13" s="221" t="n">
        <v>1.11612903225806</v>
      </c>
      <c r="AI13" s="221" t="n">
        <v>1.07333333333333</v>
      </c>
      <c r="AJ13" s="221" t="n">
        <v>0.874193548387097</v>
      </c>
      <c r="AK13" s="221" t="n">
        <v>1.22283333333333</v>
      </c>
      <c r="AL13" s="221" t="n">
        <v>1.13548387096774</v>
      </c>
      <c r="AM13" s="221" t="n">
        <v>1.81935483870968</v>
      </c>
      <c r="AN13" s="221" t="n">
        <v>1.63571428571429</v>
      </c>
      <c r="AO13" s="221" t="n">
        <v>1.19677419354839</v>
      </c>
      <c r="AP13" s="221" t="n">
        <v>1.38533333333333</v>
      </c>
      <c r="AQ13" s="221" t="n">
        <v>1.18709677419355</v>
      </c>
      <c r="AR13" s="221" t="n">
        <v>1.08333333333333</v>
      </c>
      <c r="AS13" s="221" t="n">
        <v>1.17096774193548</v>
      </c>
      <c r="AT13" s="221" t="n">
        <v>0.696774193548387</v>
      </c>
      <c r="AU13" s="221" t="n">
        <v>0.953333333333333</v>
      </c>
      <c r="AV13" s="221" t="n">
        <v>1.09677419354839</v>
      </c>
      <c r="AW13" s="221" t="n">
        <v>1.05133333333333</v>
      </c>
      <c r="AX13" s="221" t="n">
        <v>0.925806451612903</v>
      </c>
      <c r="AY13" s="221" t="n">
        <v>1.53870967741936</v>
      </c>
      <c r="AZ13" s="221" t="n">
        <v>0.975</v>
      </c>
      <c r="BA13" s="222" t="n">
        <v>0.967741935483871</v>
      </c>
      <c r="BB13" s="222" t="n">
        <v>1.2</v>
      </c>
      <c r="BC13" s="222" t="n">
        <v>1.12903225806452</v>
      </c>
      <c r="BD13" s="222" t="n">
        <v>1.26666666666667</v>
      </c>
      <c r="BE13" s="222" t="n">
        <v>1.12903225806452</v>
      </c>
      <c r="BF13" s="222" t="n">
        <v>1.12903225806452</v>
      </c>
      <c r="BG13" s="222" t="n">
        <v>1.13666666666667</v>
      </c>
      <c r="BH13" s="222" t="n">
        <v>1.12903225806452</v>
      </c>
      <c r="BI13" s="222" t="n">
        <v>1.1</v>
      </c>
      <c r="BJ13" s="222" t="n">
        <v>1.03225806451613</v>
      </c>
      <c r="BK13" s="222" t="n">
        <v>1.06451612903226</v>
      </c>
      <c r="BL13" s="222" t="n">
        <v>1.10510344827586</v>
      </c>
      <c r="BM13" s="222" t="n">
        <v>1.06451612903226</v>
      </c>
      <c r="BN13" s="222" t="n">
        <v>1.2</v>
      </c>
      <c r="BO13" s="222" t="n">
        <v>1.2258064516129</v>
      </c>
      <c r="BP13" s="222" t="n">
        <v>1.26666666666667</v>
      </c>
      <c r="BQ13" s="222" t="n">
        <v>1.2258064516129</v>
      </c>
      <c r="BR13" s="222" t="n">
        <v>1.16129032258065</v>
      </c>
      <c r="BS13" s="222" t="n">
        <v>1.2</v>
      </c>
      <c r="BT13" s="222" t="n">
        <v>1.12903225806452</v>
      </c>
      <c r="BU13" s="222" t="n">
        <v>1.13333333333333</v>
      </c>
      <c r="BV13" s="222" t="n">
        <v>1.06451612903226</v>
      </c>
    </row>
    <row r="14" customFormat="false" ht="11.1" hidden="false" customHeight="true" outlineLevel="0" collapsed="false">
      <c r="A14" s="331" t="s">
        <v>685</v>
      </c>
      <c r="B14" s="332" t="s">
        <v>686</v>
      </c>
      <c r="C14" s="221" t="n">
        <v>2.23294396774194</v>
      </c>
      <c r="D14" s="221" t="n">
        <v>2.01924846428571</v>
      </c>
      <c r="E14" s="221" t="n">
        <v>2.48502274193548</v>
      </c>
      <c r="F14" s="221" t="n">
        <v>1.69120413333333</v>
      </c>
      <c r="G14" s="221" t="n">
        <v>2.01539967741935</v>
      </c>
      <c r="H14" s="221" t="n">
        <v>1.9102846</v>
      </c>
      <c r="I14" s="221" t="n">
        <v>2.27935112903226</v>
      </c>
      <c r="J14" s="221" t="n">
        <v>1.9957915483871</v>
      </c>
      <c r="K14" s="221" t="n">
        <v>2.16924133333333</v>
      </c>
      <c r="L14" s="221" t="n">
        <v>2.05083229032258</v>
      </c>
      <c r="M14" s="221" t="n">
        <v>2.8819281</v>
      </c>
      <c r="N14" s="221" t="n">
        <v>3.27404170967742</v>
      </c>
      <c r="O14" s="221" t="n">
        <v>3.52587848387097</v>
      </c>
      <c r="P14" s="221" t="n">
        <v>3.4266744137931</v>
      </c>
      <c r="Q14" s="221" t="n">
        <v>3.23713264516129</v>
      </c>
      <c r="R14" s="221" t="n">
        <v>2.47809736666667</v>
      </c>
      <c r="S14" s="221" t="n">
        <v>2.22520467741936</v>
      </c>
      <c r="T14" s="221" t="n">
        <v>2.05673976666667</v>
      </c>
      <c r="U14" s="221" t="n">
        <v>2.04337990322581</v>
      </c>
      <c r="V14" s="221" t="n">
        <v>2.16635919354839</v>
      </c>
      <c r="W14" s="221" t="n">
        <v>1.8443466</v>
      </c>
      <c r="X14" s="221" t="n">
        <v>2.1562395483871</v>
      </c>
      <c r="Y14" s="221" t="n">
        <v>3.01440743333333</v>
      </c>
      <c r="Z14" s="221" t="n">
        <v>3.42262041935484</v>
      </c>
      <c r="AA14" s="221" t="n">
        <v>3.64480761290323</v>
      </c>
      <c r="AB14" s="221" t="n">
        <v>3.68557582142857</v>
      </c>
      <c r="AC14" s="221" t="n">
        <v>3.34514203225806</v>
      </c>
      <c r="AD14" s="221" t="n">
        <v>2.66720503333333</v>
      </c>
      <c r="AE14" s="221" t="n">
        <v>2.48620167741935</v>
      </c>
      <c r="AF14" s="221" t="n">
        <v>2.20863433333333</v>
      </c>
      <c r="AG14" s="221" t="n">
        <v>2.46041719354839</v>
      </c>
      <c r="AH14" s="221" t="n">
        <v>2.54049270967742</v>
      </c>
      <c r="AI14" s="221" t="n">
        <v>2.7928542</v>
      </c>
      <c r="AJ14" s="221" t="n">
        <v>2.51909632258065</v>
      </c>
      <c r="AK14" s="221" t="n">
        <v>3.22971706666667</v>
      </c>
      <c r="AL14" s="221" t="n">
        <v>3.72024877419355</v>
      </c>
      <c r="AM14" s="221" t="n">
        <v>3.0183965483871</v>
      </c>
      <c r="AN14" s="221" t="n">
        <v>3.14378992857143</v>
      </c>
      <c r="AO14" s="221" t="n">
        <v>3.21207248387097</v>
      </c>
      <c r="AP14" s="221" t="n">
        <v>2.5312778</v>
      </c>
      <c r="AQ14" s="221" t="n">
        <v>2.76532416129032</v>
      </c>
      <c r="AR14" s="221" t="n">
        <v>2.9986102</v>
      </c>
      <c r="AS14" s="221" t="n">
        <v>2.76939377419355</v>
      </c>
      <c r="AT14" s="221" t="n">
        <v>2.71459735483871</v>
      </c>
      <c r="AU14" s="221" t="n">
        <v>2.64915613333333</v>
      </c>
      <c r="AV14" s="221" t="n">
        <v>3.09542874193548</v>
      </c>
      <c r="AW14" s="221" t="n">
        <v>4.10702083333333</v>
      </c>
      <c r="AX14" s="221" t="n">
        <v>3.89653038709677</v>
      </c>
      <c r="AY14" s="221" t="n">
        <v>3.648744</v>
      </c>
      <c r="AZ14" s="221" t="n">
        <v>3.546777</v>
      </c>
      <c r="BA14" s="222" t="n">
        <v>3.387482</v>
      </c>
      <c r="BB14" s="222" t="n">
        <v>2.577092</v>
      </c>
      <c r="BC14" s="222" t="n">
        <v>2.426136</v>
      </c>
      <c r="BD14" s="222" t="n">
        <v>2.335308</v>
      </c>
      <c r="BE14" s="222" t="n">
        <v>2.374592</v>
      </c>
      <c r="BF14" s="222" t="n">
        <v>2.363972</v>
      </c>
      <c r="BG14" s="222" t="n">
        <v>2.533436</v>
      </c>
      <c r="BH14" s="222" t="n">
        <v>2.723436</v>
      </c>
      <c r="BI14" s="222" t="n">
        <v>3.222077</v>
      </c>
      <c r="BJ14" s="222" t="n">
        <v>3.460741</v>
      </c>
      <c r="BK14" s="222" t="n">
        <v>3.5506</v>
      </c>
      <c r="BL14" s="222" t="n">
        <v>3.563041</v>
      </c>
      <c r="BM14" s="222" t="n">
        <v>3.398628</v>
      </c>
      <c r="BN14" s="222" t="n">
        <v>2.586896</v>
      </c>
      <c r="BO14" s="222" t="n">
        <v>2.443224</v>
      </c>
      <c r="BP14" s="222" t="n">
        <v>2.358655</v>
      </c>
      <c r="BQ14" s="222" t="n">
        <v>2.39678</v>
      </c>
      <c r="BR14" s="222" t="n">
        <v>2.387023</v>
      </c>
      <c r="BS14" s="222" t="n">
        <v>2.559563</v>
      </c>
      <c r="BT14" s="222" t="n">
        <v>2.745122</v>
      </c>
      <c r="BU14" s="222" t="n">
        <v>3.246288</v>
      </c>
      <c r="BV14" s="222" t="n">
        <v>3.484547</v>
      </c>
    </row>
    <row r="15" customFormat="false" ht="11.1" hidden="false" customHeight="true" outlineLevel="0" collapsed="false">
      <c r="A15" s="331" t="s">
        <v>687</v>
      </c>
      <c r="B15" s="332" t="s">
        <v>688</v>
      </c>
      <c r="C15" s="221" t="n">
        <v>10.4489881290323</v>
      </c>
      <c r="D15" s="221" t="n">
        <v>11.2976907142857</v>
      </c>
      <c r="E15" s="221" t="n">
        <v>10.4755974193548</v>
      </c>
      <c r="F15" s="221" t="n">
        <v>11.2033605333333</v>
      </c>
      <c r="G15" s="221" t="n">
        <v>10.2495211290323</v>
      </c>
      <c r="H15" s="221" t="n">
        <v>10.8053828333333</v>
      </c>
      <c r="I15" s="221" t="n">
        <v>11.2230877096774</v>
      </c>
      <c r="J15" s="221" t="n">
        <v>11.7633562580645</v>
      </c>
      <c r="K15" s="221" t="n">
        <v>9.87687233333333</v>
      </c>
      <c r="L15" s="221" t="n">
        <v>9.14995445161291</v>
      </c>
      <c r="M15" s="221" t="n">
        <v>8.47164406666667</v>
      </c>
      <c r="N15" s="221" t="n">
        <v>9.53062229032258</v>
      </c>
      <c r="O15" s="221" t="n">
        <v>9.04351877419355</v>
      </c>
      <c r="P15" s="221" t="n">
        <v>8.63056775862069</v>
      </c>
      <c r="Q15" s="221" t="n">
        <v>8.595463</v>
      </c>
      <c r="R15" s="221" t="n">
        <v>8.25930703333333</v>
      </c>
      <c r="S15" s="221" t="n">
        <v>7.36040067741936</v>
      </c>
      <c r="T15" s="221" t="n">
        <v>7.50721966666667</v>
      </c>
      <c r="U15" s="221" t="n">
        <v>8.36985158064516</v>
      </c>
      <c r="V15" s="221" t="n">
        <v>8.43566267741936</v>
      </c>
      <c r="W15" s="221" t="n">
        <v>8.61792033333333</v>
      </c>
      <c r="X15" s="221" t="n">
        <v>8.20918132258065</v>
      </c>
      <c r="Y15" s="221" t="n">
        <v>7.66070953333334</v>
      </c>
      <c r="Z15" s="221" t="n">
        <v>8.34712835483871</v>
      </c>
      <c r="AA15" s="221" t="n">
        <v>7.86323841935484</v>
      </c>
      <c r="AB15" s="221" t="n">
        <v>7.79734785714286</v>
      </c>
      <c r="AC15" s="221" t="n">
        <v>7.14405080645161</v>
      </c>
      <c r="AD15" s="221" t="n">
        <v>8.0610661</v>
      </c>
      <c r="AE15" s="221" t="n">
        <v>6.08775151612903</v>
      </c>
      <c r="AF15" s="221" t="n">
        <v>7.1903782</v>
      </c>
      <c r="AG15" s="221" t="n">
        <v>7.75621032258064</v>
      </c>
      <c r="AH15" s="221" t="n">
        <v>8.32556880645161</v>
      </c>
      <c r="AI15" s="221" t="n">
        <v>7.44134216666667</v>
      </c>
      <c r="AJ15" s="221" t="n">
        <v>6.29134716129032</v>
      </c>
      <c r="AK15" s="221" t="n">
        <v>6.60086716666667</v>
      </c>
      <c r="AL15" s="221" t="n">
        <v>7.55980616129032</v>
      </c>
      <c r="AM15" s="221" t="n">
        <v>9.3733335483871</v>
      </c>
      <c r="AN15" s="221" t="n">
        <v>8.42083257142857</v>
      </c>
      <c r="AO15" s="221" t="n">
        <v>7.06151229032258</v>
      </c>
      <c r="AP15" s="221" t="n">
        <v>7.40023903333333</v>
      </c>
      <c r="AQ15" s="221" t="n">
        <v>6.85755358064516</v>
      </c>
      <c r="AR15" s="221" t="n">
        <v>6.4086433</v>
      </c>
      <c r="AS15" s="221" t="n">
        <v>7.80917938709677</v>
      </c>
      <c r="AT15" s="221" t="n">
        <v>7.10742606451613</v>
      </c>
      <c r="AU15" s="221" t="n">
        <v>6.73430523333333</v>
      </c>
      <c r="AV15" s="221" t="n">
        <v>6.64640890322581</v>
      </c>
      <c r="AW15" s="221" t="n">
        <v>4.60815516666667</v>
      </c>
      <c r="AX15" s="221" t="n">
        <v>5.81822077419355</v>
      </c>
      <c r="AY15" s="221" t="n">
        <v>7.320787</v>
      </c>
      <c r="AZ15" s="221" t="n">
        <v>6.501469</v>
      </c>
      <c r="BA15" s="222" t="n">
        <v>5.888523</v>
      </c>
      <c r="BB15" s="222" t="n">
        <v>6.4283</v>
      </c>
      <c r="BC15" s="222" t="n">
        <v>6.589038</v>
      </c>
      <c r="BD15" s="222" t="n">
        <v>6.820689</v>
      </c>
      <c r="BE15" s="222" t="n">
        <v>7.719514</v>
      </c>
      <c r="BF15" s="222" t="n">
        <v>7.538448</v>
      </c>
      <c r="BG15" s="222" t="n">
        <v>6.785577</v>
      </c>
      <c r="BH15" s="222" t="n">
        <v>6.099496</v>
      </c>
      <c r="BI15" s="222" t="n">
        <v>5.816929</v>
      </c>
      <c r="BJ15" s="222" t="n">
        <v>6.619655</v>
      </c>
      <c r="BK15" s="222" t="n">
        <v>7.221173</v>
      </c>
      <c r="BL15" s="222" t="n">
        <v>6.643979</v>
      </c>
      <c r="BM15" s="222" t="n">
        <v>5.919104</v>
      </c>
      <c r="BN15" s="222" t="n">
        <v>6.294469</v>
      </c>
      <c r="BO15" s="222" t="n">
        <v>6.476451</v>
      </c>
      <c r="BP15" s="222" t="n">
        <v>6.559233</v>
      </c>
      <c r="BQ15" s="222" t="n">
        <v>7.475646</v>
      </c>
      <c r="BR15" s="222" t="n">
        <v>7.214928</v>
      </c>
      <c r="BS15" s="222" t="n">
        <v>6.500312</v>
      </c>
      <c r="BT15" s="222" t="n">
        <v>5.767413</v>
      </c>
      <c r="BU15" s="222" t="n">
        <v>5.492916</v>
      </c>
      <c r="BV15" s="222" t="n">
        <v>6.236523</v>
      </c>
    </row>
    <row r="16" customFormat="false" ht="11.1" hidden="false" customHeight="true" outlineLevel="0" collapsed="false">
      <c r="A16" s="331" t="s">
        <v>689</v>
      </c>
      <c r="B16" s="332" t="s">
        <v>690</v>
      </c>
      <c r="C16" s="221" t="n">
        <v>0.199677419354839</v>
      </c>
      <c r="D16" s="221" t="n">
        <v>0.195607142857143</v>
      </c>
      <c r="E16" s="221" t="n">
        <v>0.191387096774194</v>
      </c>
      <c r="F16" s="221" t="n">
        <v>0.167666666666667</v>
      </c>
      <c r="G16" s="221" t="n">
        <v>0.126516129032258</v>
      </c>
      <c r="H16" s="221" t="n">
        <v>0.173833333333333</v>
      </c>
      <c r="I16" s="221" t="n">
        <v>0.164741935483871</v>
      </c>
      <c r="J16" s="221" t="n">
        <v>0.174903225806452</v>
      </c>
      <c r="K16" s="221" t="n">
        <v>0.180766666666667</v>
      </c>
      <c r="L16" s="221" t="n">
        <v>0.169193548387097</v>
      </c>
      <c r="M16" s="221" t="n">
        <v>0.195966666666667</v>
      </c>
      <c r="N16" s="221" t="n">
        <v>0.138387096774194</v>
      </c>
      <c r="O16" s="221" t="n">
        <v>0.164258064516129</v>
      </c>
      <c r="P16" s="221" t="n">
        <v>0.165689655172414</v>
      </c>
      <c r="Q16" s="221" t="n">
        <v>0.167838709677419</v>
      </c>
      <c r="R16" s="221" t="n">
        <v>0.1673</v>
      </c>
      <c r="S16" s="221" t="n">
        <v>0.167258064516129</v>
      </c>
      <c r="T16" s="221" t="n">
        <v>0.1693</v>
      </c>
      <c r="U16" s="221" t="n">
        <v>0.172354838709677</v>
      </c>
      <c r="V16" s="221" t="n">
        <v>0.169903225806452</v>
      </c>
      <c r="W16" s="221" t="n">
        <v>0.149866666666667</v>
      </c>
      <c r="X16" s="221" t="n">
        <v>0.163193548387097</v>
      </c>
      <c r="Y16" s="221" t="n">
        <v>0.169</v>
      </c>
      <c r="Z16" s="221" t="n">
        <v>0.169967741935484</v>
      </c>
      <c r="AA16" s="221" t="n">
        <v>0.181677419354839</v>
      </c>
      <c r="AB16" s="221" t="n">
        <v>0.18325</v>
      </c>
      <c r="AC16" s="221" t="n">
        <v>0.181870967741935</v>
      </c>
      <c r="AD16" s="221" t="n">
        <v>0.1788</v>
      </c>
      <c r="AE16" s="221" t="n">
        <v>0.178870967741935</v>
      </c>
      <c r="AF16" s="221" t="n">
        <v>0.179766666666667</v>
      </c>
      <c r="AG16" s="221" t="n">
        <v>0.177387096774194</v>
      </c>
      <c r="AH16" s="221" t="n">
        <v>0.178903225806452</v>
      </c>
      <c r="AI16" s="221" t="n">
        <v>0.174033333333333</v>
      </c>
      <c r="AJ16" s="221" t="n">
        <v>0.176387096774194</v>
      </c>
      <c r="AK16" s="221" t="n">
        <v>0.1762</v>
      </c>
      <c r="AL16" s="221" t="n">
        <v>0.175354838709677</v>
      </c>
      <c r="AM16" s="221" t="n">
        <v>0.199322580645161</v>
      </c>
      <c r="AN16" s="221" t="n">
        <v>0.201</v>
      </c>
      <c r="AO16" s="221" t="n">
        <v>0.195451612903226</v>
      </c>
      <c r="AP16" s="221" t="n">
        <v>0.164566666666667</v>
      </c>
      <c r="AQ16" s="221" t="n">
        <v>0.138903225806452</v>
      </c>
      <c r="AR16" s="221" t="n">
        <v>0.1867</v>
      </c>
      <c r="AS16" s="221" t="n">
        <v>0.180806451612903</v>
      </c>
      <c r="AT16" s="221" t="n">
        <v>0.185645161290323</v>
      </c>
      <c r="AU16" s="221" t="n">
        <v>0.1897</v>
      </c>
      <c r="AV16" s="221" t="n">
        <v>0.191161290322581</v>
      </c>
      <c r="AW16" s="221" t="n">
        <v>0.198766666666667</v>
      </c>
      <c r="AX16" s="221" t="n">
        <v>0.175838709677419</v>
      </c>
      <c r="AY16" s="221" t="n">
        <v>0.1693535</v>
      </c>
      <c r="AZ16" s="221" t="n">
        <v>0.1888741</v>
      </c>
      <c r="BA16" s="222" t="n">
        <v>0.1909631</v>
      </c>
      <c r="BB16" s="222" t="n">
        <v>0.1642078</v>
      </c>
      <c r="BC16" s="222" t="n">
        <v>0.1487303</v>
      </c>
      <c r="BD16" s="222" t="n">
        <v>0.1564821</v>
      </c>
      <c r="BE16" s="222" t="n">
        <v>0.1618268</v>
      </c>
      <c r="BF16" s="222" t="n">
        <v>0.1692796</v>
      </c>
      <c r="BG16" s="222" t="n">
        <v>0.1735622</v>
      </c>
      <c r="BH16" s="222" t="n">
        <v>0.185665</v>
      </c>
      <c r="BI16" s="222" t="n">
        <v>0.1915039</v>
      </c>
      <c r="BJ16" s="222" t="n">
        <v>0.1831709</v>
      </c>
      <c r="BK16" s="222" t="n">
        <v>0.1706394</v>
      </c>
      <c r="BL16" s="222" t="n">
        <v>0.1890997</v>
      </c>
      <c r="BM16" s="222" t="n">
        <v>0.1910026</v>
      </c>
      <c r="BN16" s="222" t="n">
        <v>0.1642148</v>
      </c>
      <c r="BO16" s="222" t="n">
        <v>0.1487315</v>
      </c>
      <c r="BP16" s="222" t="n">
        <v>0.1564823</v>
      </c>
      <c r="BQ16" s="222" t="n">
        <v>0.1618268</v>
      </c>
      <c r="BR16" s="222" t="n">
        <v>0.1692796</v>
      </c>
      <c r="BS16" s="222" t="n">
        <v>0.1735622</v>
      </c>
      <c r="BT16" s="222" t="n">
        <v>0.175665</v>
      </c>
      <c r="BU16" s="222" t="n">
        <v>0.18975</v>
      </c>
      <c r="BV16" s="222" t="n">
        <v>0.1928633</v>
      </c>
    </row>
    <row r="17" customFormat="false" ht="11.1" hidden="false" customHeight="true" outlineLevel="0" collapsed="false">
      <c r="A17" s="331" t="s">
        <v>691</v>
      </c>
      <c r="B17" s="332" t="s">
        <v>692</v>
      </c>
      <c r="C17" s="221" t="n">
        <v>22.4862258064516</v>
      </c>
      <c r="D17" s="221" t="n">
        <v>26.6594285714286</v>
      </c>
      <c r="E17" s="221" t="n">
        <v>1.78867741935484</v>
      </c>
      <c r="F17" s="221" t="n">
        <v>-4.1664</v>
      </c>
      <c r="G17" s="221" t="n">
        <v>-15.1335161290323</v>
      </c>
      <c r="H17" s="221" t="n">
        <v>-13.2629333333333</v>
      </c>
      <c r="I17" s="221" t="n">
        <v>-10.3633870967742</v>
      </c>
      <c r="J17" s="221" t="n">
        <v>-4.268</v>
      </c>
      <c r="K17" s="221" t="n">
        <v>-10.1784</v>
      </c>
      <c r="L17" s="221" t="n">
        <v>-8.48193548387097</v>
      </c>
      <c r="M17" s="221" t="n">
        <v>4.20696666666667</v>
      </c>
      <c r="N17" s="221" t="n">
        <v>18.7344193548387</v>
      </c>
      <c r="O17" s="221" t="n">
        <v>27.0403225806452</v>
      </c>
      <c r="P17" s="221" t="n">
        <v>20.8003793103448</v>
      </c>
      <c r="Q17" s="221" t="n">
        <v>7.26516129032258</v>
      </c>
      <c r="R17" s="221" t="n">
        <v>-6.50593333333333</v>
      </c>
      <c r="S17" s="221" t="n">
        <v>-13.2939032258065</v>
      </c>
      <c r="T17" s="221" t="n">
        <v>-11.6414</v>
      </c>
      <c r="U17" s="221" t="n">
        <v>-11.2450967741935</v>
      </c>
      <c r="V17" s="221" t="n">
        <v>-11.5216451612903</v>
      </c>
      <c r="W17" s="221" t="n">
        <v>-10.2275666666667</v>
      </c>
      <c r="X17" s="221" t="n">
        <v>-7.99525806451613</v>
      </c>
      <c r="Y17" s="221" t="n">
        <v>2.04573333333333</v>
      </c>
      <c r="Z17" s="221" t="n">
        <v>16.8774838709677</v>
      </c>
      <c r="AA17" s="221" t="n">
        <v>23.200064516129</v>
      </c>
      <c r="AB17" s="221" t="n">
        <v>13.5742142857143</v>
      </c>
      <c r="AC17" s="221" t="n">
        <v>3.16232258064516</v>
      </c>
      <c r="AD17" s="221" t="n">
        <v>-8.55376666666667</v>
      </c>
      <c r="AE17" s="221" t="n">
        <v>-15.332935483871</v>
      </c>
      <c r="AF17" s="221" t="n">
        <v>-13.0977666666667</v>
      </c>
      <c r="AG17" s="221" t="n">
        <v>-11.1307419354839</v>
      </c>
      <c r="AH17" s="221" t="n">
        <v>-9.04090322580645</v>
      </c>
      <c r="AI17" s="221" t="n">
        <v>-10.0297666666667</v>
      </c>
      <c r="AJ17" s="221" t="n">
        <v>-5.53941935483871</v>
      </c>
      <c r="AK17" s="221" t="n">
        <v>-1.20943333333333</v>
      </c>
      <c r="AL17" s="221" t="n">
        <v>22.8119032258065</v>
      </c>
      <c r="AM17" s="221" t="n">
        <v>26.1225161290323</v>
      </c>
      <c r="AN17" s="221" t="n">
        <v>22.1165</v>
      </c>
      <c r="AO17" s="221" t="n">
        <v>1.09361290322581</v>
      </c>
      <c r="AP17" s="221" t="n">
        <v>-11.6348333333333</v>
      </c>
      <c r="AQ17" s="221" t="n">
        <v>-13.2336774193548</v>
      </c>
      <c r="AR17" s="221" t="n">
        <v>-10.9107666666667</v>
      </c>
      <c r="AS17" s="221" t="n">
        <v>-7.06674193548388</v>
      </c>
      <c r="AT17" s="221" t="n">
        <v>-5.93045161290323</v>
      </c>
      <c r="AU17" s="221" t="n">
        <v>-11.7902666666667</v>
      </c>
      <c r="AV17" s="221" t="n">
        <v>-11.5912903225806</v>
      </c>
      <c r="AW17" s="221" t="n">
        <v>2.3089333333333</v>
      </c>
      <c r="AX17" s="221" t="n">
        <v>21.4607741935484</v>
      </c>
      <c r="AY17" s="221" t="n">
        <v>27.1999493087557</v>
      </c>
      <c r="AZ17" s="221" t="n">
        <v>20.0660204081633</v>
      </c>
      <c r="BA17" s="222" t="n">
        <v>4.911853</v>
      </c>
      <c r="BB17" s="222" t="n">
        <v>-8.591257</v>
      </c>
      <c r="BC17" s="222" t="n">
        <v>-14.42095</v>
      </c>
      <c r="BD17" s="222" t="n">
        <v>-13.5496</v>
      </c>
      <c r="BE17" s="222" t="n">
        <v>-9.936794</v>
      </c>
      <c r="BF17" s="222" t="n">
        <v>-8.469371</v>
      </c>
      <c r="BG17" s="222" t="n">
        <v>-12.34524</v>
      </c>
      <c r="BH17" s="222" t="n">
        <v>-7.495226</v>
      </c>
      <c r="BI17" s="222" t="n">
        <v>2.809453</v>
      </c>
      <c r="BJ17" s="222" t="n">
        <v>18.99408</v>
      </c>
      <c r="BK17" s="222" t="n">
        <v>22.22655</v>
      </c>
      <c r="BL17" s="222" t="n">
        <v>20.00012</v>
      </c>
      <c r="BM17" s="222" t="n">
        <v>4.184163</v>
      </c>
      <c r="BN17" s="222" t="n">
        <v>-7.007056</v>
      </c>
      <c r="BO17" s="222" t="n">
        <v>-14.05968</v>
      </c>
      <c r="BP17" s="222" t="n">
        <v>-11.77181</v>
      </c>
      <c r="BQ17" s="222" t="n">
        <v>-8.934535</v>
      </c>
      <c r="BR17" s="222" t="n">
        <v>-7.019535</v>
      </c>
      <c r="BS17" s="222" t="n">
        <v>-10.50085</v>
      </c>
      <c r="BT17" s="222" t="n">
        <v>-7.108146</v>
      </c>
      <c r="BU17" s="222" t="n">
        <v>2.045955</v>
      </c>
      <c r="BV17" s="222" t="n">
        <v>17.90188</v>
      </c>
    </row>
    <row r="18" customFormat="false" ht="11.1" hidden="false" customHeight="true" outlineLevel="0" collapsed="false">
      <c r="A18" s="333" t="s">
        <v>693</v>
      </c>
      <c r="B18" s="332" t="s">
        <v>694</v>
      </c>
      <c r="C18" s="221" t="n">
        <v>83.9849236129032</v>
      </c>
      <c r="D18" s="221" t="n">
        <v>89.7150835714286</v>
      </c>
      <c r="E18" s="221" t="n">
        <v>64.8632103225806</v>
      </c>
      <c r="F18" s="221" t="n">
        <v>58.9293938666667</v>
      </c>
      <c r="G18" s="221" t="n">
        <v>48.2490372580645</v>
      </c>
      <c r="H18" s="221" t="n">
        <v>50.7063161666667</v>
      </c>
      <c r="I18" s="221" t="n">
        <v>53.4366683548387</v>
      </c>
      <c r="J18" s="221" t="n">
        <v>60.3758723870968</v>
      </c>
      <c r="K18" s="221" t="n">
        <v>53.1325723333333</v>
      </c>
      <c r="L18" s="221" t="n">
        <v>54.1768254193548</v>
      </c>
      <c r="M18" s="221" t="n">
        <v>67.3225107333334</v>
      </c>
      <c r="N18" s="221" t="n">
        <v>83.0302029354839</v>
      </c>
      <c r="O18" s="221" t="n">
        <v>90.6260671612903</v>
      </c>
      <c r="P18" s="221" t="n">
        <v>84.4535677586207</v>
      </c>
      <c r="Q18" s="221" t="n">
        <v>71.5959146129032</v>
      </c>
      <c r="R18" s="221" t="n">
        <v>57.3085737</v>
      </c>
      <c r="S18" s="221" t="n">
        <v>49.6118200322581</v>
      </c>
      <c r="T18" s="221" t="n">
        <v>52.0840863333333</v>
      </c>
      <c r="U18" s="221" t="n">
        <v>54.3633031935484</v>
      </c>
      <c r="V18" s="221" t="n">
        <v>53.3390497741936</v>
      </c>
      <c r="W18" s="221" t="n">
        <v>48.160887</v>
      </c>
      <c r="X18" s="221" t="n">
        <v>54.4102458387097</v>
      </c>
      <c r="Y18" s="221" t="n">
        <v>65.8271428666667</v>
      </c>
      <c r="Z18" s="221" t="n">
        <v>81.6674186774194</v>
      </c>
      <c r="AA18" s="221" t="n">
        <v>88.6291093870968</v>
      </c>
      <c r="AB18" s="221" t="n">
        <v>79.4348121428572</v>
      </c>
      <c r="AC18" s="221" t="n">
        <v>67.9294056451613</v>
      </c>
      <c r="AD18" s="221" t="n">
        <v>56.1613327666667</v>
      </c>
      <c r="AE18" s="221" t="n">
        <v>47.4272031290323</v>
      </c>
      <c r="AF18" s="221" t="n">
        <v>51.0507115333333</v>
      </c>
      <c r="AG18" s="221" t="n">
        <v>52.8323393548387</v>
      </c>
      <c r="AH18" s="221" t="n">
        <v>55.9676978387097</v>
      </c>
      <c r="AI18" s="221" t="n">
        <v>52.5524088333333</v>
      </c>
      <c r="AJ18" s="221" t="n">
        <v>56.6367987741936</v>
      </c>
      <c r="AK18" s="221" t="n">
        <v>61.2152005</v>
      </c>
      <c r="AL18" s="221" t="n">
        <v>85.9345158387097</v>
      </c>
      <c r="AM18" s="221" t="n">
        <v>92.7874303225807</v>
      </c>
      <c r="AN18" s="221" t="n">
        <v>88.6701182857143</v>
      </c>
      <c r="AO18" s="221" t="n">
        <v>67.1080284193548</v>
      </c>
      <c r="AP18" s="221" t="n">
        <v>54.7839723666667</v>
      </c>
      <c r="AQ18" s="221" t="n">
        <v>52.5900374516129</v>
      </c>
      <c r="AR18" s="221" t="n">
        <v>53.6812766333333</v>
      </c>
      <c r="AS18" s="221" t="n">
        <v>59.3153084193548</v>
      </c>
      <c r="AT18" s="221" t="n">
        <v>60.8362647741936</v>
      </c>
      <c r="AU18" s="221" t="n">
        <v>55.1408052333334</v>
      </c>
      <c r="AV18" s="221" t="n">
        <v>55.2832153548387</v>
      </c>
      <c r="AW18" s="221" t="n">
        <v>67.8742551666666</v>
      </c>
      <c r="AX18" s="221" t="n">
        <v>88.4367369032259</v>
      </c>
      <c r="AY18" s="221" t="n">
        <v>95.2654098087558</v>
      </c>
      <c r="AZ18" s="221" t="n">
        <v>86.9334335081633</v>
      </c>
      <c r="BA18" s="222" t="n">
        <v>70.91583</v>
      </c>
      <c r="BB18" s="222" t="n">
        <v>57.91972</v>
      </c>
      <c r="BC18" s="222" t="n">
        <v>52.06801</v>
      </c>
      <c r="BD18" s="222" t="n">
        <v>52.97397</v>
      </c>
      <c r="BE18" s="222" t="n">
        <v>57.28471</v>
      </c>
      <c r="BF18" s="222" t="n">
        <v>58.45195</v>
      </c>
      <c r="BG18" s="222" t="n">
        <v>53.47882</v>
      </c>
      <c r="BH18" s="222" t="n">
        <v>57.65671</v>
      </c>
      <c r="BI18" s="222" t="n">
        <v>67.94751</v>
      </c>
      <c r="BJ18" s="222" t="n">
        <v>84.9912</v>
      </c>
      <c r="BK18" s="222" t="n">
        <v>88.56694</v>
      </c>
      <c r="BL18" s="222" t="n">
        <v>85.84018</v>
      </c>
      <c r="BM18" s="222" t="n">
        <v>69.44962</v>
      </c>
      <c r="BN18" s="222" t="n">
        <v>58.66273</v>
      </c>
      <c r="BO18" s="222" t="n">
        <v>51.94581</v>
      </c>
      <c r="BP18" s="222" t="n">
        <v>54.76235</v>
      </c>
      <c r="BQ18" s="222" t="n">
        <v>58.97905</v>
      </c>
      <c r="BR18" s="222" t="n">
        <v>61.01697</v>
      </c>
      <c r="BS18" s="222" t="n">
        <v>56.87774</v>
      </c>
      <c r="BT18" s="222" t="n">
        <v>59.9297</v>
      </c>
      <c r="BU18" s="222" t="n">
        <v>69.17238</v>
      </c>
      <c r="BV18" s="222" t="n">
        <v>85.78855</v>
      </c>
    </row>
    <row r="19" customFormat="false" ht="11.1" hidden="false" customHeight="true" outlineLevel="0" collapsed="false">
      <c r="A19" s="331" t="s">
        <v>695</v>
      </c>
      <c r="B19" s="332" t="s">
        <v>696</v>
      </c>
      <c r="C19" s="221" t="n">
        <v>-4.14886445161291</v>
      </c>
      <c r="D19" s="221" t="n">
        <v>1.94194282142857</v>
      </c>
      <c r="E19" s="221" t="n">
        <v>3.80515251612902</v>
      </c>
      <c r="F19" s="221" t="n">
        <v>1.38778236666667</v>
      </c>
      <c r="G19" s="221" t="n">
        <v>2.02438412903225</v>
      </c>
      <c r="H19" s="221" t="n">
        <v>1.11625739999999</v>
      </c>
      <c r="I19" s="221" t="n">
        <v>0.090385032258066</v>
      </c>
      <c r="J19" s="221" t="n">
        <v>0.770753258064512</v>
      </c>
      <c r="K19" s="221" t="n">
        <v>-0.135461133333336</v>
      </c>
      <c r="L19" s="221" t="n">
        <v>-1.68442425806451</v>
      </c>
      <c r="M19" s="221" t="n">
        <v>-6.19319756666668</v>
      </c>
      <c r="N19" s="221" t="n">
        <v>-5.65946964516129</v>
      </c>
      <c r="O19" s="221" t="n">
        <v>-2.45963674193549</v>
      </c>
      <c r="P19" s="221" t="n">
        <v>1.84454189655173</v>
      </c>
      <c r="Q19" s="221" t="n">
        <v>1.86610893548387</v>
      </c>
      <c r="R19" s="221" t="n">
        <v>3.46171553333334</v>
      </c>
      <c r="S19" s="221" t="n">
        <v>1.21568480645161</v>
      </c>
      <c r="T19" s="221" t="n">
        <v>1.3692228</v>
      </c>
      <c r="U19" s="221" t="n">
        <v>0.73252358064516</v>
      </c>
      <c r="V19" s="221" t="n">
        <v>0.927165387096766</v>
      </c>
      <c r="W19" s="221" t="n">
        <v>0.512497733333331</v>
      </c>
      <c r="X19" s="221" t="n">
        <v>-1.66424441935484</v>
      </c>
      <c r="Y19" s="221" t="n">
        <v>-3.55410876666667</v>
      </c>
      <c r="Z19" s="221" t="n">
        <v>-4.28587387096774</v>
      </c>
      <c r="AA19" s="221" t="n">
        <v>-0.868302096774181</v>
      </c>
      <c r="AB19" s="221" t="n">
        <v>3.60677967857143</v>
      </c>
      <c r="AC19" s="221" t="n">
        <v>1.87257458064516</v>
      </c>
      <c r="AD19" s="221" t="n">
        <v>1.70313273333333</v>
      </c>
      <c r="AE19" s="221" t="n">
        <v>0.942159483870967</v>
      </c>
      <c r="AF19" s="221" t="n">
        <v>-0.276417066666663</v>
      </c>
      <c r="AG19" s="221" t="n">
        <v>0.488130064516124</v>
      </c>
      <c r="AH19" s="221" t="n">
        <v>-0.122838677419355</v>
      </c>
      <c r="AI19" s="221" t="n">
        <v>-0.210352500000002</v>
      </c>
      <c r="AJ19" s="221" t="n">
        <v>-3.03737383870968</v>
      </c>
      <c r="AK19" s="221" t="n">
        <v>-2.19159536666666</v>
      </c>
      <c r="AL19" s="221" t="n">
        <v>-5.79722167741935</v>
      </c>
      <c r="AM19" s="221" t="n">
        <v>-1.18864377419356</v>
      </c>
      <c r="AN19" s="221" t="n">
        <v>0.911343714285728</v>
      </c>
      <c r="AO19" s="221" t="n">
        <v>2.55197312903226</v>
      </c>
      <c r="AP19" s="221" t="n">
        <v>1.71134073333334</v>
      </c>
      <c r="AQ19" s="221" t="n">
        <v>-0.487892322580649</v>
      </c>
      <c r="AR19" s="221" t="n">
        <v>1.06956766666668</v>
      </c>
      <c r="AS19" s="221" t="n">
        <v>-0.570765741935464</v>
      </c>
      <c r="AT19" s="221" t="n">
        <v>-0.214769032258057</v>
      </c>
      <c r="AU19" s="221" t="n">
        <v>-0.846943133333347</v>
      </c>
      <c r="AV19" s="221" t="n">
        <v>-1.98884948387098</v>
      </c>
      <c r="AW19" s="221" t="n">
        <v>-2.28136036666664</v>
      </c>
      <c r="AX19" s="221" t="n">
        <v>-0.598536903225858</v>
      </c>
      <c r="AY19" s="221" t="n">
        <v>-3.74147980875575</v>
      </c>
      <c r="AZ19" s="221" t="n">
        <v>-1.12714350816327</v>
      </c>
      <c r="BA19" s="222" t="n">
        <v>0.237181</v>
      </c>
      <c r="BB19" s="222" t="n">
        <v>1.26578</v>
      </c>
      <c r="BC19" s="222" t="n">
        <v>0.1781063</v>
      </c>
      <c r="BD19" s="222" t="n">
        <v>0.9802306</v>
      </c>
      <c r="BE19" s="222" t="n">
        <v>1.168962</v>
      </c>
      <c r="BF19" s="222" t="n">
        <v>1.87898</v>
      </c>
      <c r="BG19" s="222" t="n">
        <v>0.7792378</v>
      </c>
      <c r="BH19" s="222" t="n">
        <v>1.076924</v>
      </c>
      <c r="BI19" s="222" t="n">
        <v>1.359708</v>
      </c>
      <c r="BJ19" s="222" t="n">
        <v>-0.4267462</v>
      </c>
      <c r="BK19" s="222" t="n">
        <v>1.105798</v>
      </c>
      <c r="BL19" s="222" t="n">
        <v>-0.0632441</v>
      </c>
      <c r="BM19" s="222" t="n">
        <v>2.61714</v>
      </c>
      <c r="BN19" s="222" t="n">
        <v>1.037363</v>
      </c>
      <c r="BO19" s="222" t="n">
        <v>1.090967</v>
      </c>
      <c r="BP19" s="222" t="n">
        <v>0.3041531</v>
      </c>
      <c r="BQ19" s="222" t="n">
        <v>0.9357224</v>
      </c>
      <c r="BR19" s="222" t="n">
        <v>0.2509407</v>
      </c>
      <c r="BS19" s="222" t="n">
        <v>-1.451623</v>
      </c>
      <c r="BT19" s="222" t="n">
        <v>-0.1848205</v>
      </c>
      <c r="BU19" s="222" t="n">
        <v>1.216166</v>
      </c>
      <c r="BV19" s="222" t="n">
        <v>-1.232417</v>
      </c>
    </row>
    <row r="20" customFormat="false" ht="11.1" hidden="false" customHeight="true" outlineLevel="0" collapsed="false">
      <c r="A20" s="334" t="s">
        <v>697</v>
      </c>
      <c r="B20" s="332" t="s">
        <v>698</v>
      </c>
      <c r="C20" s="221" t="n">
        <v>79.8360591612903</v>
      </c>
      <c r="D20" s="221" t="n">
        <v>91.6570263928572</v>
      </c>
      <c r="E20" s="221" t="n">
        <v>68.6683628387097</v>
      </c>
      <c r="F20" s="221" t="n">
        <v>60.3171762333333</v>
      </c>
      <c r="G20" s="221" t="n">
        <v>50.2734213870968</v>
      </c>
      <c r="H20" s="221" t="n">
        <v>51.8225735666667</v>
      </c>
      <c r="I20" s="221" t="n">
        <v>53.5270533870968</v>
      </c>
      <c r="J20" s="221" t="n">
        <v>61.1466256451613</v>
      </c>
      <c r="K20" s="221" t="n">
        <v>52.9971112</v>
      </c>
      <c r="L20" s="221" t="n">
        <v>52.4924011612903</v>
      </c>
      <c r="M20" s="221" t="n">
        <v>61.1293131666667</v>
      </c>
      <c r="N20" s="221" t="n">
        <v>77.3707332903226</v>
      </c>
      <c r="O20" s="221" t="n">
        <v>88.1664304193548</v>
      </c>
      <c r="P20" s="221" t="n">
        <v>86.2981096551724</v>
      </c>
      <c r="Q20" s="221" t="n">
        <v>73.4620235483871</v>
      </c>
      <c r="R20" s="221" t="n">
        <v>60.7702892333333</v>
      </c>
      <c r="S20" s="221" t="n">
        <v>50.8275048387097</v>
      </c>
      <c r="T20" s="221" t="n">
        <v>53.4533091333333</v>
      </c>
      <c r="U20" s="221" t="n">
        <v>55.0958267741935</v>
      </c>
      <c r="V20" s="221" t="n">
        <v>54.2662151612903</v>
      </c>
      <c r="W20" s="221" t="n">
        <v>48.6733847333333</v>
      </c>
      <c r="X20" s="221" t="n">
        <v>52.7460014193549</v>
      </c>
      <c r="Y20" s="221" t="n">
        <v>62.2730341</v>
      </c>
      <c r="Z20" s="221" t="n">
        <v>77.3815448064516</v>
      </c>
      <c r="AA20" s="221" t="n">
        <v>87.7608072903226</v>
      </c>
      <c r="AB20" s="221" t="n">
        <v>83.0415918214286</v>
      </c>
      <c r="AC20" s="221" t="n">
        <v>69.8019802258065</v>
      </c>
      <c r="AD20" s="221" t="n">
        <v>57.8644655</v>
      </c>
      <c r="AE20" s="221" t="n">
        <v>48.3693626129032</v>
      </c>
      <c r="AF20" s="221" t="n">
        <v>50.7742944666667</v>
      </c>
      <c r="AG20" s="221" t="n">
        <v>53.3204694193548</v>
      </c>
      <c r="AH20" s="221" t="n">
        <v>55.8448591612903</v>
      </c>
      <c r="AI20" s="221" t="n">
        <v>52.3420563333333</v>
      </c>
      <c r="AJ20" s="221" t="n">
        <v>53.5994249354839</v>
      </c>
      <c r="AK20" s="221" t="n">
        <v>59.0236051333333</v>
      </c>
      <c r="AL20" s="221" t="n">
        <v>80.1372941612903</v>
      </c>
      <c r="AM20" s="221" t="n">
        <v>91.5987865483871</v>
      </c>
      <c r="AN20" s="221" t="n">
        <v>89.581462</v>
      </c>
      <c r="AO20" s="221" t="n">
        <v>69.6600015483871</v>
      </c>
      <c r="AP20" s="221" t="n">
        <v>56.4953131</v>
      </c>
      <c r="AQ20" s="221" t="n">
        <v>52.1021451290323</v>
      </c>
      <c r="AR20" s="221" t="n">
        <v>54.7508443</v>
      </c>
      <c r="AS20" s="221" t="n">
        <v>58.7445426774194</v>
      </c>
      <c r="AT20" s="221" t="n">
        <v>60.6214957419355</v>
      </c>
      <c r="AU20" s="221" t="n">
        <v>54.2938621</v>
      </c>
      <c r="AV20" s="221" t="n">
        <v>53.2943658709677</v>
      </c>
      <c r="AW20" s="221" t="n">
        <v>65.5928948</v>
      </c>
      <c r="AX20" s="221" t="n">
        <v>87.8382</v>
      </c>
      <c r="AY20" s="221" t="n">
        <v>91.52393</v>
      </c>
      <c r="AZ20" s="221" t="n">
        <v>85.80629</v>
      </c>
      <c r="BA20" s="222" t="n">
        <v>71.15301</v>
      </c>
      <c r="BB20" s="222" t="n">
        <v>59.1855</v>
      </c>
      <c r="BC20" s="222" t="n">
        <v>52.24612</v>
      </c>
      <c r="BD20" s="222" t="n">
        <v>53.9542</v>
      </c>
      <c r="BE20" s="222" t="n">
        <v>58.45367</v>
      </c>
      <c r="BF20" s="222" t="n">
        <v>60.33093</v>
      </c>
      <c r="BG20" s="222" t="n">
        <v>54.25805</v>
      </c>
      <c r="BH20" s="222" t="n">
        <v>58.73363</v>
      </c>
      <c r="BI20" s="222" t="n">
        <v>69.30722</v>
      </c>
      <c r="BJ20" s="222" t="n">
        <v>84.56445</v>
      </c>
      <c r="BK20" s="222" t="n">
        <v>89.67274</v>
      </c>
      <c r="BL20" s="222" t="n">
        <v>85.77694</v>
      </c>
      <c r="BM20" s="222" t="n">
        <v>72.06676</v>
      </c>
      <c r="BN20" s="222" t="n">
        <v>59.70009</v>
      </c>
      <c r="BO20" s="222" t="n">
        <v>53.03678</v>
      </c>
      <c r="BP20" s="222" t="n">
        <v>55.0665</v>
      </c>
      <c r="BQ20" s="222" t="n">
        <v>59.91478</v>
      </c>
      <c r="BR20" s="222" t="n">
        <v>61.26791</v>
      </c>
      <c r="BS20" s="222" t="n">
        <v>55.42612</v>
      </c>
      <c r="BT20" s="222" t="n">
        <v>59.74488</v>
      </c>
      <c r="BU20" s="222" t="n">
        <v>70.38855</v>
      </c>
      <c r="BV20" s="222" t="n">
        <v>84.55613</v>
      </c>
    </row>
    <row r="21" customFormat="false" ht="11.1" hidden="false" customHeight="true" outlineLevel="0" collapsed="false">
      <c r="A21" s="334"/>
      <c r="B21" s="332"/>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1"/>
      <c r="AY21" s="221"/>
      <c r="AZ21" s="221"/>
      <c r="BA21" s="222"/>
      <c r="BB21" s="222"/>
      <c r="BC21" s="222"/>
      <c r="BD21" s="222"/>
      <c r="BE21" s="222"/>
      <c r="BF21" s="222"/>
      <c r="BG21" s="222"/>
      <c r="BH21" s="222"/>
      <c r="BI21" s="222"/>
      <c r="BJ21" s="222"/>
      <c r="BK21" s="222"/>
      <c r="BL21" s="222"/>
      <c r="BM21" s="222"/>
      <c r="BN21" s="222"/>
      <c r="BO21" s="222"/>
      <c r="BP21" s="222"/>
      <c r="BQ21" s="222"/>
      <c r="BR21" s="222"/>
      <c r="BS21" s="222"/>
      <c r="BT21" s="222"/>
      <c r="BU21" s="222"/>
      <c r="BV21" s="222"/>
    </row>
    <row r="22" customFormat="false" ht="11.1" hidden="false" customHeight="true" outlineLevel="0" collapsed="false">
      <c r="A22" s="333"/>
      <c r="B22" s="335" t="s">
        <v>699</v>
      </c>
      <c r="C22" s="336"/>
      <c r="D22" s="336"/>
      <c r="E22" s="336"/>
      <c r="F22" s="336"/>
      <c r="G22" s="336"/>
      <c r="H22" s="336"/>
      <c r="I22" s="336"/>
      <c r="J22" s="336"/>
      <c r="K22" s="336"/>
      <c r="L22" s="336"/>
      <c r="M22" s="336"/>
      <c r="N22" s="336"/>
      <c r="O22" s="336"/>
      <c r="P22" s="336"/>
      <c r="Q22" s="336"/>
      <c r="R22" s="336"/>
      <c r="S22" s="336"/>
      <c r="T22" s="336"/>
      <c r="U22" s="336"/>
      <c r="V22" s="336"/>
      <c r="W22" s="336"/>
      <c r="X22" s="336"/>
      <c r="Y22" s="336"/>
      <c r="Z22" s="336"/>
      <c r="AA22" s="336"/>
      <c r="AB22" s="336"/>
      <c r="AC22" s="336"/>
      <c r="AD22" s="336"/>
      <c r="AE22" s="336"/>
      <c r="AF22" s="336"/>
      <c r="AG22" s="336"/>
      <c r="AH22" s="336"/>
      <c r="AI22" s="336"/>
      <c r="AJ22" s="336"/>
      <c r="AK22" s="336"/>
      <c r="AL22" s="336"/>
      <c r="AM22" s="336"/>
      <c r="AN22" s="336"/>
      <c r="AO22" s="336"/>
      <c r="AP22" s="336"/>
      <c r="AQ22" s="336"/>
      <c r="AR22" s="336"/>
      <c r="AS22" s="336"/>
      <c r="AT22" s="336"/>
      <c r="AU22" s="336"/>
      <c r="AV22" s="336"/>
      <c r="AW22" s="336"/>
      <c r="AX22" s="336"/>
      <c r="AY22" s="336"/>
      <c r="AZ22" s="336"/>
      <c r="BA22" s="337"/>
      <c r="BB22" s="337"/>
      <c r="BC22" s="337"/>
      <c r="BD22" s="337"/>
      <c r="BE22" s="337"/>
      <c r="BF22" s="337"/>
      <c r="BG22" s="337"/>
      <c r="BH22" s="337"/>
      <c r="BI22" s="337"/>
      <c r="BJ22" s="337"/>
      <c r="BK22" s="337"/>
      <c r="BL22" s="337"/>
      <c r="BM22" s="337"/>
      <c r="BN22" s="337"/>
      <c r="BO22" s="337"/>
      <c r="BP22" s="337"/>
      <c r="BQ22" s="337"/>
      <c r="BR22" s="337"/>
      <c r="BS22" s="337"/>
      <c r="BT22" s="337"/>
      <c r="BU22" s="337"/>
      <c r="BV22" s="337"/>
    </row>
    <row r="23" customFormat="false" ht="11.1" hidden="false" customHeight="true" outlineLevel="0" collapsed="false">
      <c r="A23" s="331" t="s">
        <v>700</v>
      </c>
      <c r="B23" s="332" t="s">
        <v>701</v>
      </c>
      <c r="C23" s="221" t="n">
        <v>25.9056451612903</v>
      </c>
      <c r="D23" s="221" t="n">
        <v>32.1236071428571</v>
      </c>
      <c r="E23" s="221" t="n">
        <v>19.8880967741935</v>
      </c>
      <c r="F23" s="221" t="n">
        <v>13.5902666666667</v>
      </c>
      <c r="G23" s="221" t="n">
        <v>6.95883870967742</v>
      </c>
      <c r="H23" s="221" t="n">
        <v>4.5723</v>
      </c>
      <c r="I23" s="221" t="n">
        <v>3.79406451612903</v>
      </c>
      <c r="J23" s="221" t="n">
        <v>3.61338709677419</v>
      </c>
      <c r="K23" s="221" t="n">
        <v>3.8813</v>
      </c>
      <c r="L23" s="221" t="n">
        <v>5.62167741935484</v>
      </c>
      <c r="M23" s="221" t="n">
        <v>13.5159</v>
      </c>
      <c r="N23" s="221" t="n">
        <v>23.1248709677419</v>
      </c>
      <c r="O23" s="221" t="n">
        <v>28.5046129032258</v>
      </c>
      <c r="P23" s="221" t="n">
        <v>28.216275862069</v>
      </c>
      <c r="Q23" s="221" t="n">
        <v>21.1697419354839</v>
      </c>
      <c r="R23" s="221" t="n">
        <v>12.9486333333333</v>
      </c>
      <c r="S23" s="221" t="n">
        <v>7.42674193548387</v>
      </c>
      <c r="T23" s="221" t="n">
        <v>4.81043333333333</v>
      </c>
      <c r="U23" s="221" t="n">
        <v>3.81987096774194</v>
      </c>
      <c r="V23" s="221" t="n">
        <v>3.58990322580645</v>
      </c>
      <c r="W23" s="221" t="n">
        <v>3.93666666666667</v>
      </c>
      <c r="X23" s="221" t="n">
        <v>7.03412903225806</v>
      </c>
      <c r="Y23" s="221" t="n">
        <v>14.4456666666667</v>
      </c>
      <c r="Z23" s="221" t="n">
        <v>24.8989677419355</v>
      </c>
      <c r="AA23" s="221" t="n">
        <v>30.5695806451613</v>
      </c>
      <c r="AB23" s="221" t="n">
        <v>27.00975</v>
      </c>
      <c r="AC23" s="221" t="n">
        <v>19.3637741935484</v>
      </c>
      <c r="AD23" s="221" t="n">
        <v>13.0104333333333</v>
      </c>
      <c r="AE23" s="221" t="n">
        <v>6.49767741935484</v>
      </c>
      <c r="AF23" s="221" t="n">
        <v>4.70363333333333</v>
      </c>
      <c r="AG23" s="221" t="n">
        <v>3.82616129032258</v>
      </c>
      <c r="AH23" s="221" t="n">
        <v>3.59570967741935</v>
      </c>
      <c r="AI23" s="221" t="n">
        <v>3.98896666666667</v>
      </c>
      <c r="AJ23" s="221" t="n">
        <v>8.097</v>
      </c>
      <c r="AK23" s="221" t="n">
        <v>12.5484333333333</v>
      </c>
      <c r="AL23" s="221" t="n">
        <v>24.6520322580645</v>
      </c>
      <c r="AM23" s="221" t="n">
        <v>31.2751935483871</v>
      </c>
      <c r="AN23" s="221" t="n">
        <v>29.5298214285714</v>
      </c>
      <c r="AO23" s="221" t="n">
        <v>19.5477096774194</v>
      </c>
      <c r="AP23" s="221" t="n">
        <v>10.8307666666667</v>
      </c>
      <c r="AQ23" s="221" t="n">
        <v>6.572</v>
      </c>
      <c r="AR23" s="221" t="n">
        <v>4.60736666666667</v>
      </c>
      <c r="AS23" s="221" t="n">
        <v>3.70164516129032</v>
      </c>
      <c r="AT23" s="221" t="n">
        <v>3.55106451612903</v>
      </c>
      <c r="AU23" s="221" t="n">
        <v>4.03483333333333</v>
      </c>
      <c r="AV23" s="221" t="n">
        <v>6.69177419354839</v>
      </c>
      <c r="AW23" s="221" t="n">
        <v>15.2864666666667</v>
      </c>
      <c r="AX23" s="221" t="n">
        <v>28.1015161290323</v>
      </c>
      <c r="AY23" s="221" t="n">
        <v>30.91575</v>
      </c>
      <c r="AZ23" s="221" t="n">
        <v>26.34784</v>
      </c>
      <c r="BA23" s="222" t="n">
        <v>19.00799</v>
      </c>
      <c r="BB23" s="222" t="n">
        <v>11.47394</v>
      </c>
      <c r="BC23" s="222" t="n">
        <v>6.003652</v>
      </c>
      <c r="BD23" s="222" t="n">
        <v>3.710994</v>
      </c>
      <c r="BE23" s="222" t="n">
        <v>3.502556</v>
      </c>
      <c r="BF23" s="222" t="n">
        <v>3.515132</v>
      </c>
      <c r="BG23" s="222" t="n">
        <v>3.970829</v>
      </c>
      <c r="BH23" s="222" t="n">
        <v>9.390069</v>
      </c>
      <c r="BI23" s="222" t="n">
        <v>17.43676</v>
      </c>
      <c r="BJ23" s="222" t="n">
        <v>26.26006</v>
      </c>
      <c r="BK23" s="222" t="n">
        <v>29.2244</v>
      </c>
      <c r="BL23" s="222" t="n">
        <v>25.99663</v>
      </c>
      <c r="BM23" s="222" t="n">
        <v>18.88247</v>
      </c>
      <c r="BN23" s="222" t="n">
        <v>11.30866</v>
      </c>
      <c r="BO23" s="222" t="n">
        <v>5.870714</v>
      </c>
      <c r="BP23" s="222" t="n">
        <v>3.669965</v>
      </c>
      <c r="BQ23" s="222" t="n">
        <v>3.486962</v>
      </c>
      <c r="BR23" s="222" t="n">
        <v>3.510011</v>
      </c>
      <c r="BS23" s="222" t="n">
        <v>3.980945</v>
      </c>
      <c r="BT23" s="222" t="n">
        <v>9.391179</v>
      </c>
      <c r="BU23" s="222" t="n">
        <v>17.43187</v>
      </c>
      <c r="BV23" s="222" t="n">
        <v>25.79367</v>
      </c>
    </row>
    <row r="24" customFormat="false" ht="11.1" hidden="false" customHeight="true" outlineLevel="0" collapsed="false">
      <c r="A24" s="331" t="s">
        <v>702</v>
      </c>
      <c r="B24" s="332" t="s">
        <v>703</v>
      </c>
      <c r="C24" s="221" t="n">
        <v>13.9261612903226</v>
      </c>
      <c r="D24" s="221" t="n">
        <v>17.04475</v>
      </c>
      <c r="E24" s="221" t="n">
        <v>11.4281935483871</v>
      </c>
      <c r="F24" s="221" t="n">
        <v>8.66163333333333</v>
      </c>
      <c r="G24" s="221" t="n">
        <v>5.43061290322581</v>
      </c>
      <c r="H24" s="221" t="n">
        <v>4.4923</v>
      </c>
      <c r="I24" s="221" t="n">
        <v>3.94864516129032</v>
      </c>
      <c r="J24" s="221" t="n">
        <v>4.09938709677419</v>
      </c>
      <c r="K24" s="221" t="n">
        <v>4.244</v>
      </c>
      <c r="L24" s="221" t="n">
        <v>5.0868064516129</v>
      </c>
      <c r="M24" s="221" t="n">
        <v>8.5749</v>
      </c>
      <c r="N24" s="221" t="n">
        <v>12.7403870967742</v>
      </c>
      <c r="O24" s="221" t="n">
        <v>15.3918709677419</v>
      </c>
      <c r="P24" s="221" t="n">
        <v>15.8218275862069</v>
      </c>
      <c r="Q24" s="221" t="n">
        <v>12.2731290322581</v>
      </c>
      <c r="R24" s="221" t="n">
        <v>8.5057</v>
      </c>
      <c r="S24" s="221" t="n">
        <v>5.7981935483871</v>
      </c>
      <c r="T24" s="221" t="n">
        <v>4.45783333333333</v>
      </c>
      <c r="U24" s="221" t="n">
        <v>4.12093548387097</v>
      </c>
      <c r="V24" s="221" t="n">
        <v>4.08670967741936</v>
      </c>
      <c r="W24" s="221" t="n">
        <v>4.3051</v>
      </c>
      <c r="X24" s="221" t="n">
        <v>5.98312903225807</v>
      </c>
      <c r="Y24" s="221" t="n">
        <v>9.18676666666667</v>
      </c>
      <c r="Z24" s="221" t="n">
        <v>13.6374516129032</v>
      </c>
      <c r="AA24" s="221" t="n">
        <v>16.7077741935484</v>
      </c>
      <c r="AB24" s="221" t="n">
        <v>15.2378214285714</v>
      </c>
      <c r="AC24" s="221" t="n">
        <v>11.5575161290323</v>
      </c>
      <c r="AD24" s="221" t="n">
        <v>8.30473333333333</v>
      </c>
      <c r="AE24" s="221" t="n">
        <v>5.36264516129032</v>
      </c>
      <c r="AF24" s="221" t="n">
        <v>4.4503</v>
      </c>
      <c r="AG24" s="221" t="n">
        <v>4.13225806451613</v>
      </c>
      <c r="AH24" s="221" t="n">
        <v>4.156</v>
      </c>
      <c r="AI24" s="221" t="n">
        <v>4.38036666666667</v>
      </c>
      <c r="AJ24" s="221" t="n">
        <v>6.4078064516129</v>
      </c>
      <c r="AK24" s="221" t="n">
        <v>8.37886666666667</v>
      </c>
      <c r="AL24" s="221" t="n">
        <v>13.8290967741935</v>
      </c>
      <c r="AM24" s="221" t="n">
        <v>16.7357419354839</v>
      </c>
      <c r="AN24" s="221" t="n">
        <v>16.5106071428571</v>
      </c>
      <c r="AO24" s="221" t="n">
        <v>11.3393225806452</v>
      </c>
      <c r="AP24" s="221" t="n">
        <v>7.45183333333333</v>
      </c>
      <c r="AQ24" s="221" t="n">
        <v>5.36390322580645</v>
      </c>
      <c r="AR24" s="221" t="n">
        <v>4.3981</v>
      </c>
      <c r="AS24" s="221" t="n">
        <v>3.97438709677419</v>
      </c>
      <c r="AT24" s="221" t="n">
        <v>4.20312903225806</v>
      </c>
      <c r="AU24" s="221" t="n">
        <v>4.5363</v>
      </c>
      <c r="AV24" s="221" t="n">
        <v>6.11538709677419</v>
      </c>
      <c r="AW24" s="221" t="n">
        <v>9.76513333333333</v>
      </c>
      <c r="AX24" s="221" t="n">
        <v>15.4599677419355</v>
      </c>
      <c r="AY24" s="221" t="n">
        <v>16.07677</v>
      </c>
      <c r="AZ24" s="221" t="n">
        <v>15.08567</v>
      </c>
      <c r="BA24" s="222" t="n">
        <v>11.08692</v>
      </c>
      <c r="BB24" s="222" t="n">
        <v>7.521876</v>
      </c>
      <c r="BC24" s="222" t="n">
        <v>5.101175</v>
      </c>
      <c r="BD24" s="222" t="n">
        <v>4.033464</v>
      </c>
      <c r="BE24" s="222" t="n">
        <v>3.868184</v>
      </c>
      <c r="BF24" s="222" t="n">
        <v>3.870055</v>
      </c>
      <c r="BG24" s="222" t="n">
        <v>4.148127</v>
      </c>
      <c r="BH24" s="222" t="n">
        <v>6.83017</v>
      </c>
      <c r="BI24" s="222" t="n">
        <v>10.48176</v>
      </c>
      <c r="BJ24" s="222" t="n">
        <v>14.78165</v>
      </c>
      <c r="BK24" s="222" t="n">
        <v>15.92338</v>
      </c>
      <c r="BL24" s="222" t="n">
        <v>15.01018</v>
      </c>
      <c r="BM24" s="222" t="n">
        <v>11.05509</v>
      </c>
      <c r="BN24" s="222" t="n">
        <v>7.439017</v>
      </c>
      <c r="BO24" s="222" t="n">
        <v>5.002284</v>
      </c>
      <c r="BP24" s="222" t="n">
        <v>3.956475</v>
      </c>
      <c r="BQ24" s="222" t="n">
        <v>3.854872</v>
      </c>
      <c r="BR24" s="222" t="n">
        <v>3.864684</v>
      </c>
      <c r="BS24" s="222" t="n">
        <v>4.151758</v>
      </c>
      <c r="BT24" s="222" t="n">
        <v>6.844298</v>
      </c>
      <c r="BU24" s="222" t="n">
        <v>10.48675</v>
      </c>
      <c r="BV24" s="222" t="n">
        <v>14.59701</v>
      </c>
    </row>
    <row r="25" customFormat="false" ht="11.1" hidden="false" customHeight="true" outlineLevel="0" collapsed="false">
      <c r="A25" s="331" t="s">
        <v>704</v>
      </c>
      <c r="B25" s="332" t="s">
        <v>705</v>
      </c>
      <c r="C25" s="221" t="n">
        <v>20.039935483871</v>
      </c>
      <c r="D25" s="221" t="n">
        <v>21.3961428571429</v>
      </c>
      <c r="E25" s="221" t="n">
        <v>18.6563548387097</v>
      </c>
      <c r="F25" s="221" t="n">
        <v>17.9707</v>
      </c>
      <c r="G25" s="221" t="n">
        <v>16.7925161290323</v>
      </c>
      <c r="H25" s="221" t="n">
        <v>17.0091333333333</v>
      </c>
      <c r="I25" s="221" t="n">
        <v>16.4508064516129</v>
      </c>
      <c r="J25" s="221" t="n">
        <v>17.1141935483871</v>
      </c>
      <c r="K25" s="221" t="n">
        <v>17.2330666666667</v>
      </c>
      <c r="L25" s="221" t="n">
        <v>17.4333548387097</v>
      </c>
      <c r="M25" s="221" t="n">
        <v>18.9189666666667</v>
      </c>
      <c r="N25" s="221" t="n">
        <v>19.8036129032258</v>
      </c>
      <c r="O25" s="221" t="n">
        <v>21.2586774193548</v>
      </c>
      <c r="P25" s="221" t="n">
        <v>21.2745862068966</v>
      </c>
      <c r="Q25" s="221" t="n">
        <v>19.6484516129032</v>
      </c>
      <c r="R25" s="221" t="n">
        <v>18.5533</v>
      </c>
      <c r="S25" s="221" t="n">
        <v>17.4795806451613</v>
      </c>
      <c r="T25" s="221" t="n">
        <v>17.0917</v>
      </c>
      <c r="U25" s="221" t="n">
        <v>16.9334516129032</v>
      </c>
      <c r="V25" s="221" t="n">
        <v>17.0345161290323</v>
      </c>
      <c r="W25" s="221" t="n">
        <v>15.9018666666667</v>
      </c>
      <c r="X25" s="221" t="n">
        <v>17.3214193548387</v>
      </c>
      <c r="Y25" s="221" t="n">
        <v>18.1840333333333</v>
      </c>
      <c r="Z25" s="221" t="n">
        <v>17.8187419354839</v>
      </c>
      <c r="AA25" s="221" t="n">
        <v>18.7883870967742</v>
      </c>
      <c r="AB25" s="221" t="n">
        <v>18.7017857142857</v>
      </c>
      <c r="AC25" s="221" t="n">
        <v>17.2794838709677</v>
      </c>
      <c r="AD25" s="221" t="n">
        <v>16.4146333333333</v>
      </c>
      <c r="AE25" s="221" t="n">
        <v>15.0880322580645</v>
      </c>
      <c r="AF25" s="221" t="n">
        <v>15.3052</v>
      </c>
      <c r="AG25" s="221" t="n">
        <v>15.3653870967742</v>
      </c>
      <c r="AH25" s="221" t="n">
        <v>15.9831612903226</v>
      </c>
      <c r="AI25" s="221" t="n">
        <v>16.1286333333333</v>
      </c>
      <c r="AJ25" s="221" t="n">
        <v>16.8364838709677</v>
      </c>
      <c r="AK25" s="221" t="n">
        <v>17.7580333333333</v>
      </c>
      <c r="AL25" s="221" t="n">
        <v>19.2186774193548</v>
      </c>
      <c r="AM25" s="221" t="n">
        <v>20.0189677419355</v>
      </c>
      <c r="AN25" s="221" t="n">
        <v>20.5079642857143</v>
      </c>
      <c r="AO25" s="221" t="n">
        <v>18.6382580645161</v>
      </c>
      <c r="AP25" s="221" t="n">
        <v>17.2893</v>
      </c>
      <c r="AQ25" s="221" t="n">
        <v>16.9996774193548</v>
      </c>
      <c r="AR25" s="221" t="n">
        <v>17.0804</v>
      </c>
      <c r="AS25" s="221" t="n">
        <v>16.8003548387097</v>
      </c>
      <c r="AT25" s="221" t="n">
        <v>16.9453870967742</v>
      </c>
      <c r="AU25" s="221" t="n">
        <v>17.2927</v>
      </c>
      <c r="AV25" s="221" t="n">
        <v>17.0257096774194</v>
      </c>
      <c r="AW25" s="221" t="n">
        <v>18.5589666666667</v>
      </c>
      <c r="AX25" s="221" t="n">
        <v>19.9961290322581</v>
      </c>
      <c r="AY25" s="221" t="n">
        <v>20.7433</v>
      </c>
      <c r="AZ25" s="221" t="n">
        <v>21.18899</v>
      </c>
      <c r="BA25" s="222" t="n">
        <v>19.43084</v>
      </c>
      <c r="BB25" s="222" t="n">
        <v>18.44193</v>
      </c>
      <c r="BC25" s="222" t="n">
        <v>17.52667</v>
      </c>
      <c r="BD25" s="222" t="n">
        <v>17.58595</v>
      </c>
      <c r="BE25" s="222" t="n">
        <v>17.34857</v>
      </c>
      <c r="BF25" s="222" t="n">
        <v>17.74268</v>
      </c>
      <c r="BG25" s="222" t="n">
        <v>17.71258</v>
      </c>
      <c r="BH25" s="222" t="n">
        <v>18.1549</v>
      </c>
      <c r="BI25" s="222" t="n">
        <v>19.28993</v>
      </c>
      <c r="BJ25" s="222" t="n">
        <v>20.01348</v>
      </c>
      <c r="BK25" s="222" t="n">
        <v>20.9558</v>
      </c>
      <c r="BL25" s="222" t="n">
        <v>21.42704</v>
      </c>
      <c r="BM25" s="222" t="n">
        <v>19.75057</v>
      </c>
      <c r="BN25" s="222" t="n">
        <v>18.74634</v>
      </c>
      <c r="BO25" s="222" t="n">
        <v>17.75187</v>
      </c>
      <c r="BP25" s="222" t="n">
        <v>17.83615</v>
      </c>
      <c r="BQ25" s="222" t="n">
        <v>17.58321</v>
      </c>
      <c r="BR25" s="222" t="n">
        <v>17.98699</v>
      </c>
      <c r="BS25" s="222" t="n">
        <v>17.98267</v>
      </c>
      <c r="BT25" s="222" t="n">
        <v>18.46736</v>
      </c>
      <c r="BU25" s="222" t="n">
        <v>19.64516</v>
      </c>
      <c r="BV25" s="222" t="n">
        <v>20.37113</v>
      </c>
    </row>
    <row r="26" customFormat="false" ht="11.1" hidden="false" customHeight="true" outlineLevel="0" collapsed="false">
      <c r="A26" s="331" t="s">
        <v>706</v>
      </c>
      <c r="B26" s="332" t="s">
        <v>707</v>
      </c>
      <c r="C26" s="221" t="n">
        <v>14.456414</v>
      </c>
      <c r="D26" s="221" t="n">
        <v>15.1958835357143</v>
      </c>
      <c r="E26" s="221" t="n">
        <v>13.4198467096774</v>
      </c>
      <c r="F26" s="221" t="n">
        <v>15.1048095666667</v>
      </c>
      <c r="G26" s="221" t="n">
        <v>16.3577117096774</v>
      </c>
      <c r="H26" s="221" t="n">
        <v>20.9489069</v>
      </c>
      <c r="I26" s="221" t="n">
        <v>24.5329243548387</v>
      </c>
      <c r="J26" s="221" t="n">
        <v>31.272045</v>
      </c>
      <c r="K26" s="221" t="n">
        <v>22.7775778666667</v>
      </c>
      <c r="L26" s="221" t="n">
        <v>19.4868527741935</v>
      </c>
      <c r="M26" s="221" t="n">
        <v>14.9393465</v>
      </c>
      <c r="N26" s="221" t="n">
        <v>16.0485397419355</v>
      </c>
      <c r="O26" s="221" t="n">
        <v>17.1438820322581</v>
      </c>
      <c r="P26" s="221" t="n">
        <v>15.1333855172414</v>
      </c>
      <c r="Q26" s="221" t="n">
        <v>14.8633138709677</v>
      </c>
      <c r="R26" s="221" t="n">
        <v>15.6535559</v>
      </c>
      <c r="S26" s="221" t="n">
        <v>15.3376338709677</v>
      </c>
      <c r="T26" s="221" t="n">
        <v>22.1812091333333</v>
      </c>
      <c r="U26" s="221" t="n">
        <v>25.2270525806452</v>
      </c>
      <c r="V26" s="221" t="n">
        <v>24.6111506451613</v>
      </c>
      <c r="W26" s="221" t="n">
        <v>20.0854847333333</v>
      </c>
      <c r="X26" s="221" t="n">
        <v>17.5885175483871</v>
      </c>
      <c r="Y26" s="221" t="n">
        <v>15.2530341</v>
      </c>
      <c r="Z26" s="221" t="n">
        <v>15.3675448064516</v>
      </c>
      <c r="AA26" s="221" t="n">
        <v>15.7230330967742</v>
      </c>
      <c r="AB26" s="221" t="n">
        <v>16.1947703928571</v>
      </c>
      <c r="AC26" s="221" t="n">
        <v>16.1177866774194</v>
      </c>
      <c r="AD26" s="221" t="n">
        <v>15.0452988333333</v>
      </c>
      <c r="AE26" s="221" t="n">
        <v>16.6267174516129</v>
      </c>
      <c r="AF26" s="221" t="n">
        <v>21.4247278</v>
      </c>
      <c r="AG26" s="221" t="n">
        <v>25.0949532903226</v>
      </c>
      <c r="AH26" s="221" t="n">
        <v>27.1042462580645</v>
      </c>
      <c r="AI26" s="221" t="n">
        <v>22.998423</v>
      </c>
      <c r="AJ26" s="221" t="n">
        <v>17.321618483871</v>
      </c>
      <c r="AK26" s="221" t="n">
        <v>15.2355051333333</v>
      </c>
      <c r="AL26" s="221" t="n">
        <v>16.7689715806452</v>
      </c>
      <c r="AM26" s="221" t="n">
        <v>17.5564962258065</v>
      </c>
      <c r="AN26" s="221" t="n">
        <v>17.0184977142857</v>
      </c>
      <c r="AO26" s="221" t="n">
        <v>14.5911950967742</v>
      </c>
      <c r="AP26" s="221" t="n">
        <v>15.7204464333333</v>
      </c>
      <c r="AQ26" s="221" t="n">
        <v>18.0769838387097</v>
      </c>
      <c r="AR26" s="221" t="n">
        <v>23.5603776333333</v>
      </c>
      <c r="AS26" s="221" t="n">
        <v>29.0394459032258</v>
      </c>
      <c r="AT26" s="221" t="n">
        <v>30.5733021935484</v>
      </c>
      <c r="AU26" s="221" t="n">
        <v>23.2126954333333</v>
      </c>
      <c r="AV26" s="221" t="n">
        <v>18.2672045806452</v>
      </c>
      <c r="AW26" s="221" t="n">
        <v>16.4218281333333</v>
      </c>
      <c r="AX26" s="221" t="n">
        <v>18.1856774193548</v>
      </c>
      <c r="AY26" s="221" t="n">
        <v>17.44102</v>
      </c>
      <c r="AZ26" s="221" t="n">
        <v>16.92858</v>
      </c>
      <c r="BA26" s="222" t="n">
        <v>15.79228</v>
      </c>
      <c r="BB26" s="222" t="n">
        <v>16.23445</v>
      </c>
      <c r="BC26" s="222" t="n">
        <v>18.36787</v>
      </c>
      <c r="BD26" s="222" t="n">
        <v>23.38199</v>
      </c>
      <c r="BE26" s="222" t="n">
        <v>28.41466</v>
      </c>
      <c r="BF26" s="222" t="n">
        <v>29.85874</v>
      </c>
      <c r="BG26" s="222" t="n">
        <v>23.23738</v>
      </c>
      <c r="BH26" s="222" t="n">
        <v>19.12641</v>
      </c>
      <c r="BI26" s="222" t="n">
        <v>16.60866</v>
      </c>
      <c r="BJ26" s="222" t="n">
        <v>17.56649</v>
      </c>
      <c r="BK26" s="222" t="n">
        <v>17.37979</v>
      </c>
      <c r="BL26" s="222" t="n">
        <v>17.19482</v>
      </c>
      <c r="BM26" s="222" t="n">
        <v>16.61272</v>
      </c>
      <c r="BN26" s="222" t="n">
        <v>16.75297</v>
      </c>
      <c r="BO26" s="222" t="n">
        <v>19.19809</v>
      </c>
      <c r="BP26" s="222" t="n">
        <v>24.34417</v>
      </c>
      <c r="BQ26" s="222" t="n">
        <v>29.59814</v>
      </c>
      <c r="BR26" s="222" t="n">
        <v>30.44761</v>
      </c>
      <c r="BS26" s="222" t="n">
        <v>23.97315</v>
      </c>
      <c r="BT26" s="222" t="n">
        <v>19.62898</v>
      </c>
      <c r="BU26" s="222" t="n">
        <v>17.14433</v>
      </c>
      <c r="BV26" s="222" t="n">
        <v>17.66377</v>
      </c>
    </row>
    <row r="27" customFormat="false" ht="11.1" hidden="false" customHeight="true" outlineLevel="0" collapsed="false">
      <c r="A27" s="331" t="s">
        <v>708</v>
      </c>
      <c r="B27" s="332" t="s">
        <v>709</v>
      </c>
      <c r="C27" s="221" t="n">
        <v>3.26490322580645</v>
      </c>
      <c r="D27" s="221" t="n">
        <v>3.31935714285714</v>
      </c>
      <c r="E27" s="221" t="n">
        <v>3.35264516129032</v>
      </c>
      <c r="F27" s="221" t="n">
        <v>3.3024</v>
      </c>
      <c r="G27" s="221" t="n">
        <v>3.33258064516129</v>
      </c>
      <c r="H27" s="221" t="n">
        <v>3.3554</v>
      </c>
      <c r="I27" s="221" t="n">
        <v>3.30625806451613</v>
      </c>
      <c r="J27" s="221" t="n">
        <v>3.33767741935484</v>
      </c>
      <c r="K27" s="221" t="n">
        <v>3.3841</v>
      </c>
      <c r="L27" s="221" t="n">
        <v>3.40145161290323</v>
      </c>
      <c r="M27" s="221" t="n">
        <v>3.47466666666667</v>
      </c>
      <c r="N27" s="221" t="n">
        <v>3.48667741935484</v>
      </c>
      <c r="O27" s="221" t="n">
        <v>3.30241935483871</v>
      </c>
      <c r="P27" s="221" t="n">
        <v>3.3431724137931</v>
      </c>
      <c r="Q27" s="221" t="n">
        <v>3.37670967741936</v>
      </c>
      <c r="R27" s="221" t="n">
        <v>3.35066666666667</v>
      </c>
      <c r="S27" s="221" t="n">
        <v>3.31816129032258</v>
      </c>
      <c r="T27" s="221" t="n">
        <v>3.36926666666667</v>
      </c>
      <c r="U27" s="221" t="n">
        <v>3.40441935483871</v>
      </c>
      <c r="V27" s="221" t="n">
        <v>3.37741935483871</v>
      </c>
      <c r="W27" s="221" t="n">
        <v>3.03196666666667</v>
      </c>
      <c r="X27" s="221" t="n">
        <v>3.29451612903226</v>
      </c>
      <c r="Y27" s="221" t="n">
        <v>3.40243333333333</v>
      </c>
      <c r="Z27" s="221" t="n">
        <v>3.41409677419355</v>
      </c>
      <c r="AA27" s="221" t="n">
        <v>3.5561935483871</v>
      </c>
      <c r="AB27" s="221" t="n">
        <v>3.61417857142857</v>
      </c>
      <c r="AC27" s="221" t="n">
        <v>3.56606451612903</v>
      </c>
      <c r="AD27" s="221" t="n">
        <v>3.5014</v>
      </c>
      <c r="AE27" s="221" t="n">
        <v>3.4688064516129</v>
      </c>
      <c r="AF27" s="221" t="n">
        <v>3.49906666666667</v>
      </c>
      <c r="AG27" s="221" t="n">
        <v>3.43803225806452</v>
      </c>
      <c r="AH27" s="221" t="n">
        <v>3.473</v>
      </c>
      <c r="AI27" s="221" t="n">
        <v>3.4083</v>
      </c>
      <c r="AJ27" s="221" t="n">
        <v>3.46587096774194</v>
      </c>
      <c r="AK27" s="221" t="n">
        <v>3.4821</v>
      </c>
      <c r="AL27" s="221" t="n">
        <v>3.46154838709677</v>
      </c>
      <c r="AM27" s="221" t="n">
        <v>3.5231935483871</v>
      </c>
      <c r="AN27" s="221" t="n">
        <v>3.57821428571429</v>
      </c>
      <c r="AO27" s="221" t="n">
        <v>3.62893548387097</v>
      </c>
      <c r="AP27" s="221" t="n">
        <v>3.6332</v>
      </c>
      <c r="AQ27" s="221" t="n">
        <v>3.63490322580645</v>
      </c>
      <c r="AR27" s="221" t="n">
        <v>3.58053333333333</v>
      </c>
      <c r="AS27" s="221" t="n">
        <v>3.60003225806452</v>
      </c>
      <c r="AT27" s="221" t="n">
        <v>3.67077419354839</v>
      </c>
      <c r="AU27" s="221" t="n">
        <v>3.70523333333333</v>
      </c>
      <c r="AV27" s="221" t="n">
        <v>3.70838709677419</v>
      </c>
      <c r="AW27" s="221" t="n">
        <v>3.75246666666667</v>
      </c>
      <c r="AX27" s="221" t="n">
        <v>3.76551612903226</v>
      </c>
      <c r="AY27" s="221" t="n">
        <v>3.741054</v>
      </c>
      <c r="AZ27" s="221" t="n">
        <v>3.716273</v>
      </c>
      <c r="BA27" s="222" t="n">
        <v>3.700586</v>
      </c>
      <c r="BB27" s="222" t="n">
        <v>3.700335</v>
      </c>
      <c r="BC27" s="222" t="n">
        <v>3.689954</v>
      </c>
      <c r="BD27" s="222" t="n">
        <v>3.677301</v>
      </c>
      <c r="BE27" s="222" t="n">
        <v>3.664585</v>
      </c>
      <c r="BF27" s="222" t="n">
        <v>3.656757</v>
      </c>
      <c r="BG27" s="222" t="n">
        <v>3.635225</v>
      </c>
      <c r="BH27" s="222" t="n">
        <v>3.635343</v>
      </c>
      <c r="BI27" s="222" t="n">
        <v>3.651573</v>
      </c>
      <c r="BJ27" s="222" t="n">
        <v>3.655567</v>
      </c>
      <c r="BK27" s="222" t="n">
        <v>3.640393</v>
      </c>
      <c r="BL27" s="222" t="n">
        <v>3.644</v>
      </c>
      <c r="BM27" s="222" t="n">
        <v>3.653163</v>
      </c>
      <c r="BN27" s="222" t="n">
        <v>3.656606</v>
      </c>
      <c r="BO27" s="222" t="n">
        <v>3.667055</v>
      </c>
      <c r="BP27" s="222" t="n">
        <v>3.694112</v>
      </c>
      <c r="BQ27" s="222" t="n">
        <v>3.722376</v>
      </c>
      <c r="BR27" s="222" t="n">
        <v>3.745607</v>
      </c>
      <c r="BS27" s="222" t="n">
        <v>3.748845</v>
      </c>
      <c r="BT27" s="222" t="n">
        <v>3.772932</v>
      </c>
      <c r="BU27" s="222" t="n">
        <v>3.794484</v>
      </c>
      <c r="BV27" s="222" t="n">
        <v>3.79532</v>
      </c>
    </row>
    <row r="28" customFormat="false" ht="11.1" hidden="false" customHeight="true" outlineLevel="0" collapsed="false">
      <c r="A28" s="331" t="s">
        <v>710</v>
      </c>
      <c r="B28" s="332" t="s">
        <v>711</v>
      </c>
      <c r="C28" s="221" t="n">
        <v>2.17545161290323</v>
      </c>
      <c r="D28" s="221" t="n">
        <v>2.50975</v>
      </c>
      <c r="E28" s="221" t="n">
        <v>1.85567741935484</v>
      </c>
      <c r="F28" s="221" t="n">
        <v>1.61983333333333</v>
      </c>
      <c r="G28" s="221" t="n">
        <v>1.33361290322581</v>
      </c>
      <c r="H28" s="221" t="n">
        <v>1.377</v>
      </c>
      <c r="I28" s="221" t="n">
        <v>1.4268064516129</v>
      </c>
      <c r="J28" s="221" t="n">
        <v>1.64238709677419</v>
      </c>
      <c r="K28" s="221" t="n">
        <v>1.40953333333333</v>
      </c>
      <c r="L28" s="221" t="n">
        <v>1.39470967741935</v>
      </c>
      <c r="M28" s="221" t="n">
        <v>1.638</v>
      </c>
      <c r="N28" s="221" t="n">
        <v>2.09909677419355</v>
      </c>
      <c r="O28" s="221" t="n">
        <v>2.49396774193548</v>
      </c>
      <c r="P28" s="221" t="n">
        <v>2.43786206896552</v>
      </c>
      <c r="Q28" s="221" t="n">
        <v>2.05967741935484</v>
      </c>
      <c r="R28" s="221" t="n">
        <v>1.68743333333333</v>
      </c>
      <c r="S28" s="221" t="n">
        <v>1.3961935483871</v>
      </c>
      <c r="T28" s="221" t="n">
        <v>1.47186666666667</v>
      </c>
      <c r="U28" s="221" t="n">
        <v>1.51909677419355</v>
      </c>
      <c r="V28" s="221" t="n">
        <v>1.49551612903226</v>
      </c>
      <c r="W28" s="221" t="n">
        <v>1.3413</v>
      </c>
      <c r="X28" s="221" t="n">
        <v>1.45329032258065</v>
      </c>
      <c r="Y28" s="221" t="n">
        <v>1.7301</v>
      </c>
      <c r="Z28" s="221" t="n">
        <v>2.17374193548387</v>
      </c>
      <c r="AA28" s="221" t="n">
        <v>2.33596774193548</v>
      </c>
      <c r="AB28" s="221" t="n">
        <v>2.20342857142857</v>
      </c>
      <c r="AC28" s="221" t="n">
        <v>1.83748387096774</v>
      </c>
      <c r="AD28" s="221" t="n">
        <v>1.5081</v>
      </c>
      <c r="AE28" s="221" t="n">
        <v>1.24561290322581</v>
      </c>
      <c r="AF28" s="221" t="n">
        <v>1.3115</v>
      </c>
      <c r="AG28" s="221" t="n">
        <v>1.3838064516129</v>
      </c>
      <c r="AH28" s="221" t="n">
        <v>1.45287096774194</v>
      </c>
      <c r="AI28" s="221" t="n">
        <v>1.3575</v>
      </c>
      <c r="AJ28" s="221" t="n">
        <v>1.39077419354839</v>
      </c>
      <c r="AK28" s="221" t="n">
        <v>1.5408</v>
      </c>
      <c r="AL28" s="221" t="n">
        <v>2.12709677419355</v>
      </c>
      <c r="AM28" s="221" t="n">
        <v>2.3991935483871</v>
      </c>
      <c r="AN28" s="221" t="n">
        <v>2.34635714285714</v>
      </c>
      <c r="AO28" s="221" t="n">
        <v>1.82458064516129</v>
      </c>
      <c r="AP28" s="221" t="n">
        <v>1.47976666666667</v>
      </c>
      <c r="AQ28" s="221" t="n">
        <v>1.36467741935484</v>
      </c>
      <c r="AR28" s="221" t="n">
        <v>1.43406666666667</v>
      </c>
      <c r="AS28" s="221" t="n">
        <v>1.53867741935484</v>
      </c>
      <c r="AT28" s="221" t="n">
        <v>1.58783870967742</v>
      </c>
      <c r="AU28" s="221" t="n">
        <v>1.4221</v>
      </c>
      <c r="AV28" s="221" t="n">
        <v>1.39590322580645</v>
      </c>
      <c r="AW28" s="221" t="n">
        <v>1.71803333333333</v>
      </c>
      <c r="AX28" s="221" t="n">
        <v>2.30235483870968</v>
      </c>
      <c r="AY28" s="221" t="n">
        <v>2.505906</v>
      </c>
      <c r="AZ28" s="221" t="n">
        <v>2.438791</v>
      </c>
      <c r="BA28" s="222" t="n">
        <v>2.034265</v>
      </c>
      <c r="BB28" s="222" t="n">
        <v>1.712832</v>
      </c>
      <c r="BC28" s="222" t="n">
        <v>1.456663</v>
      </c>
      <c r="BD28" s="222" t="n">
        <v>1.464368</v>
      </c>
      <c r="BE28" s="222" t="n">
        <v>1.554988</v>
      </c>
      <c r="BF28" s="222" t="n">
        <v>1.587434</v>
      </c>
      <c r="BG28" s="222" t="n">
        <v>1.45378</v>
      </c>
      <c r="BH28" s="222" t="n">
        <v>1.496615</v>
      </c>
      <c r="BI28" s="222" t="n">
        <v>1.738398</v>
      </c>
      <c r="BJ28" s="222" t="n">
        <v>2.187075</v>
      </c>
      <c r="BK28" s="222" t="n">
        <v>2.438713</v>
      </c>
      <c r="BL28" s="222" t="n">
        <v>2.393975</v>
      </c>
      <c r="BM28" s="222" t="n">
        <v>2.002504</v>
      </c>
      <c r="BN28" s="222" t="n">
        <v>1.686235</v>
      </c>
      <c r="BO28" s="222" t="n">
        <v>1.436504</v>
      </c>
      <c r="BP28" s="222" t="n">
        <v>1.455351</v>
      </c>
      <c r="BQ28" s="222" t="n">
        <v>1.55896</v>
      </c>
      <c r="BR28" s="222" t="n">
        <v>1.602757</v>
      </c>
      <c r="BS28" s="222" t="n">
        <v>1.478485</v>
      </c>
      <c r="BT28" s="222" t="n">
        <v>1.529866</v>
      </c>
      <c r="BU28" s="222" t="n">
        <v>1.77569</v>
      </c>
      <c r="BV28" s="222" t="n">
        <v>2.22499</v>
      </c>
    </row>
    <row r="29" customFormat="false" ht="11.1" hidden="false" customHeight="true" outlineLevel="0" collapsed="false">
      <c r="A29" s="331" t="s">
        <v>712</v>
      </c>
      <c r="B29" s="332" t="s">
        <v>713</v>
      </c>
      <c r="C29" s="221" t="n">
        <v>0.0675483870967742</v>
      </c>
      <c r="D29" s="221" t="n">
        <v>0.0675357142857143</v>
      </c>
      <c r="E29" s="221" t="n">
        <v>0.0675483870967742</v>
      </c>
      <c r="F29" s="221" t="n">
        <v>0.0675333333333333</v>
      </c>
      <c r="G29" s="221" t="n">
        <v>0.0675483870967742</v>
      </c>
      <c r="H29" s="221" t="n">
        <v>0.0675333333333333</v>
      </c>
      <c r="I29" s="221" t="n">
        <v>0.0675483870967742</v>
      </c>
      <c r="J29" s="221" t="n">
        <v>0.0675483870967742</v>
      </c>
      <c r="K29" s="221" t="n">
        <v>0.0675333333333333</v>
      </c>
      <c r="L29" s="221" t="n">
        <v>0.0675483870967742</v>
      </c>
      <c r="M29" s="221" t="n">
        <v>0.0675333333333333</v>
      </c>
      <c r="N29" s="221" t="n">
        <v>0.0675483870967742</v>
      </c>
      <c r="O29" s="221" t="n">
        <v>0.071</v>
      </c>
      <c r="P29" s="221" t="n">
        <v>0.071</v>
      </c>
      <c r="Q29" s="221" t="n">
        <v>0.071</v>
      </c>
      <c r="R29" s="221" t="n">
        <v>0.071</v>
      </c>
      <c r="S29" s="221" t="n">
        <v>0.071</v>
      </c>
      <c r="T29" s="221" t="n">
        <v>0.071</v>
      </c>
      <c r="U29" s="221" t="n">
        <v>0.071</v>
      </c>
      <c r="V29" s="221" t="n">
        <v>0.071</v>
      </c>
      <c r="W29" s="221" t="n">
        <v>0.071</v>
      </c>
      <c r="X29" s="221" t="n">
        <v>0.071</v>
      </c>
      <c r="Y29" s="221" t="n">
        <v>0.071</v>
      </c>
      <c r="Z29" s="221" t="n">
        <v>0.071</v>
      </c>
      <c r="AA29" s="221" t="n">
        <v>0.0798709677419355</v>
      </c>
      <c r="AB29" s="221" t="n">
        <v>0.0798571428571429</v>
      </c>
      <c r="AC29" s="221" t="n">
        <v>0.0798709677419355</v>
      </c>
      <c r="AD29" s="221" t="n">
        <v>0.0798666666666667</v>
      </c>
      <c r="AE29" s="221" t="n">
        <v>0.0798709677419355</v>
      </c>
      <c r="AF29" s="221" t="n">
        <v>0.0798666666666667</v>
      </c>
      <c r="AG29" s="221" t="n">
        <v>0.0798709677419355</v>
      </c>
      <c r="AH29" s="221" t="n">
        <v>0.0798709677419355</v>
      </c>
      <c r="AI29" s="221" t="n">
        <v>0.0798666666666667</v>
      </c>
      <c r="AJ29" s="221" t="n">
        <v>0.0798709677419355</v>
      </c>
      <c r="AK29" s="221" t="n">
        <v>0.0798666666666667</v>
      </c>
      <c r="AL29" s="221" t="n">
        <v>0.0798709677419355</v>
      </c>
      <c r="AM29" s="221" t="n">
        <v>0.09</v>
      </c>
      <c r="AN29" s="221" t="n">
        <v>0.09</v>
      </c>
      <c r="AO29" s="221" t="n">
        <v>0.09</v>
      </c>
      <c r="AP29" s="221" t="n">
        <v>0.09</v>
      </c>
      <c r="AQ29" s="221" t="n">
        <v>0.09</v>
      </c>
      <c r="AR29" s="221" t="n">
        <v>0.09</v>
      </c>
      <c r="AS29" s="221" t="n">
        <v>0.09</v>
      </c>
      <c r="AT29" s="221" t="n">
        <v>0.09</v>
      </c>
      <c r="AU29" s="221" t="n">
        <v>0.09</v>
      </c>
      <c r="AV29" s="221" t="n">
        <v>0.09</v>
      </c>
      <c r="AW29" s="221" t="n">
        <v>0.09</v>
      </c>
      <c r="AX29" s="221" t="n">
        <v>0.09</v>
      </c>
      <c r="AY29" s="221" t="n">
        <v>0.100129</v>
      </c>
      <c r="AZ29" s="221" t="n">
        <v>0.1001429</v>
      </c>
      <c r="BA29" s="222" t="n">
        <v>0.100129</v>
      </c>
      <c r="BB29" s="222" t="n">
        <v>0.1001333</v>
      </c>
      <c r="BC29" s="222" t="n">
        <v>0.100129</v>
      </c>
      <c r="BD29" s="222" t="n">
        <v>0.1001333</v>
      </c>
      <c r="BE29" s="222" t="n">
        <v>0.100129</v>
      </c>
      <c r="BF29" s="222" t="n">
        <v>0.100129</v>
      </c>
      <c r="BG29" s="222" t="n">
        <v>0.1001333</v>
      </c>
      <c r="BH29" s="222" t="n">
        <v>0.100129</v>
      </c>
      <c r="BI29" s="222" t="n">
        <v>0.1001333</v>
      </c>
      <c r="BJ29" s="222" t="n">
        <v>0.100129</v>
      </c>
      <c r="BK29" s="222" t="n">
        <v>0.110258</v>
      </c>
      <c r="BL29" s="222" t="n">
        <v>0.1102858</v>
      </c>
      <c r="BM29" s="222" t="n">
        <v>0.1102581</v>
      </c>
      <c r="BN29" s="222" t="n">
        <v>0.1102667</v>
      </c>
      <c r="BO29" s="222" t="n">
        <v>0.1102581</v>
      </c>
      <c r="BP29" s="222" t="n">
        <v>0.1102667</v>
      </c>
      <c r="BQ29" s="222" t="n">
        <v>0.1102581</v>
      </c>
      <c r="BR29" s="222" t="n">
        <v>0.1102581</v>
      </c>
      <c r="BS29" s="222" t="n">
        <v>0.1102667</v>
      </c>
      <c r="BT29" s="222" t="n">
        <v>0.1102581</v>
      </c>
      <c r="BU29" s="222" t="n">
        <v>0.1102667</v>
      </c>
      <c r="BV29" s="222" t="n">
        <v>0.1102581</v>
      </c>
    </row>
    <row r="30" customFormat="false" ht="11.1" hidden="false" customHeight="true" outlineLevel="0" collapsed="false">
      <c r="A30" s="334" t="s">
        <v>57</v>
      </c>
      <c r="B30" s="338" t="s">
        <v>714</v>
      </c>
      <c r="C30" s="221" t="n">
        <v>79.8360591612903</v>
      </c>
      <c r="D30" s="221" t="n">
        <v>91.6570263928572</v>
      </c>
      <c r="E30" s="221" t="n">
        <v>68.6683628387097</v>
      </c>
      <c r="F30" s="221" t="n">
        <v>60.3171762333333</v>
      </c>
      <c r="G30" s="221" t="n">
        <v>50.2734213870968</v>
      </c>
      <c r="H30" s="221" t="n">
        <v>51.8225735666667</v>
      </c>
      <c r="I30" s="221" t="n">
        <v>53.5270533870968</v>
      </c>
      <c r="J30" s="221" t="n">
        <v>61.1466256451613</v>
      </c>
      <c r="K30" s="221" t="n">
        <v>52.9971112</v>
      </c>
      <c r="L30" s="221" t="n">
        <v>52.4924011612903</v>
      </c>
      <c r="M30" s="221" t="n">
        <v>61.1293131666667</v>
      </c>
      <c r="N30" s="221" t="n">
        <v>77.3707332903226</v>
      </c>
      <c r="O30" s="221" t="n">
        <v>88.1664304193548</v>
      </c>
      <c r="P30" s="221" t="n">
        <v>86.2981096551724</v>
      </c>
      <c r="Q30" s="221" t="n">
        <v>73.4620235483871</v>
      </c>
      <c r="R30" s="221" t="n">
        <v>60.7702892333333</v>
      </c>
      <c r="S30" s="221" t="n">
        <v>50.8275048387097</v>
      </c>
      <c r="T30" s="221" t="n">
        <v>53.4533091333333</v>
      </c>
      <c r="U30" s="221" t="n">
        <v>55.0958267741935</v>
      </c>
      <c r="V30" s="221" t="n">
        <v>54.2662151612903</v>
      </c>
      <c r="W30" s="221" t="n">
        <v>48.6733847333333</v>
      </c>
      <c r="X30" s="221" t="n">
        <v>52.7460014193548</v>
      </c>
      <c r="Y30" s="221" t="n">
        <v>62.2730341</v>
      </c>
      <c r="Z30" s="221" t="n">
        <v>77.3815448064516</v>
      </c>
      <c r="AA30" s="221" t="n">
        <v>87.7608072903226</v>
      </c>
      <c r="AB30" s="221" t="n">
        <v>83.0415918214286</v>
      </c>
      <c r="AC30" s="221" t="n">
        <v>69.8019802258065</v>
      </c>
      <c r="AD30" s="221" t="n">
        <v>57.8644655</v>
      </c>
      <c r="AE30" s="221" t="n">
        <v>48.3693626129032</v>
      </c>
      <c r="AF30" s="221" t="n">
        <v>50.7742944666667</v>
      </c>
      <c r="AG30" s="221" t="n">
        <v>53.3204694193548</v>
      </c>
      <c r="AH30" s="221" t="n">
        <v>55.8448591612903</v>
      </c>
      <c r="AI30" s="221" t="n">
        <v>52.3420563333333</v>
      </c>
      <c r="AJ30" s="221" t="n">
        <v>53.5994249354839</v>
      </c>
      <c r="AK30" s="221" t="n">
        <v>59.0236051333333</v>
      </c>
      <c r="AL30" s="221" t="n">
        <v>80.1372941612903</v>
      </c>
      <c r="AM30" s="221" t="n">
        <v>91.5987865483871</v>
      </c>
      <c r="AN30" s="221" t="n">
        <v>89.581462</v>
      </c>
      <c r="AO30" s="221" t="n">
        <v>69.6600015483871</v>
      </c>
      <c r="AP30" s="221" t="n">
        <v>56.4953131</v>
      </c>
      <c r="AQ30" s="221" t="n">
        <v>52.1021451290323</v>
      </c>
      <c r="AR30" s="221" t="n">
        <v>54.7508443</v>
      </c>
      <c r="AS30" s="221" t="n">
        <v>58.7445426774194</v>
      </c>
      <c r="AT30" s="221" t="n">
        <v>60.6214957419355</v>
      </c>
      <c r="AU30" s="221" t="n">
        <v>54.2938621</v>
      </c>
      <c r="AV30" s="221" t="n">
        <v>53.2943658709677</v>
      </c>
      <c r="AW30" s="221" t="n">
        <v>65.5928948</v>
      </c>
      <c r="AX30" s="221" t="n">
        <v>87.8382</v>
      </c>
      <c r="AY30" s="221" t="n">
        <v>91.52393</v>
      </c>
      <c r="AZ30" s="221" t="n">
        <v>85.80629</v>
      </c>
      <c r="BA30" s="222" t="n">
        <v>71.15301</v>
      </c>
      <c r="BB30" s="222" t="n">
        <v>59.1855</v>
      </c>
      <c r="BC30" s="222" t="n">
        <v>52.24612</v>
      </c>
      <c r="BD30" s="222" t="n">
        <v>53.9542</v>
      </c>
      <c r="BE30" s="222" t="n">
        <v>58.45367</v>
      </c>
      <c r="BF30" s="222" t="n">
        <v>60.33093</v>
      </c>
      <c r="BG30" s="222" t="n">
        <v>54.25805</v>
      </c>
      <c r="BH30" s="222" t="n">
        <v>58.73363</v>
      </c>
      <c r="BI30" s="222" t="n">
        <v>69.30722</v>
      </c>
      <c r="BJ30" s="222" t="n">
        <v>84.56445</v>
      </c>
      <c r="BK30" s="222" t="n">
        <v>89.67274</v>
      </c>
      <c r="BL30" s="222" t="n">
        <v>85.77694</v>
      </c>
      <c r="BM30" s="222" t="n">
        <v>72.06676</v>
      </c>
      <c r="BN30" s="222" t="n">
        <v>59.70009</v>
      </c>
      <c r="BO30" s="222" t="n">
        <v>53.03678</v>
      </c>
      <c r="BP30" s="222" t="n">
        <v>55.0665</v>
      </c>
      <c r="BQ30" s="222" t="n">
        <v>59.91478</v>
      </c>
      <c r="BR30" s="222" t="n">
        <v>61.26791</v>
      </c>
      <c r="BS30" s="222" t="n">
        <v>55.42612</v>
      </c>
      <c r="BT30" s="222" t="n">
        <v>59.74488</v>
      </c>
      <c r="BU30" s="222" t="n">
        <v>70.38855</v>
      </c>
      <c r="BV30" s="222" t="n">
        <v>84.55613</v>
      </c>
    </row>
    <row r="31" customFormat="false" ht="11.1" hidden="false" customHeight="true" outlineLevel="0" collapsed="false">
      <c r="A31" s="334"/>
      <c r="B31" s="338"/>
      <c r="C31" s="221"/>
      <c r="D31" s="221"/>
      <c r="E31" s="221"/>
      <c r="F31" s="221"/>
      <c r="G31" s="221"/>
      <c r="H31" s="221"/>
      <c r="I31" s="221"/>
      <c r="J31" s="221"/>
      <c r="K31" s="221"/>
      <c r="L31" s="221"/>
      <c r="M31" s="221"/>
      <c r="N31" s="221"/>
      <c r="O31" s="221"/>
      <c r="P31" s="221"/>
      <c r="Q31" s="221"/>
      <c r="R31" s="221"/>
      <c r="S31" s="221"/>
      <c r="T31" s="221"/>
      <c r="U31" s="221"/>
      <c r="V31" s="221"/>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c r="AZ31" s="221"/>
      <c r="BA31" s="222"/>
      <c r="BB31" s="222"/>
      <c r="BC31" s="222"/>
      <c r="BD31" s="222"/>
      <c r="BE31" s="222"/>
      <c r="BF31" s="222"/>
      <c r="BG31" s="222"/>
      <c r="BH31" s="222"/>
      <c r="BI31" s="222"/>
      <c r="BJ31" s="222"/>
      <c r="BK31" s="222"/>
      <c r="BL31" s="222"/>
      <c r="BM31" s="222"/>
      <c r="BN31" s="222"/>
      <c r="BO31" s="222"/>
      <c r="BP31" s="222"/>
      <c r="BQ31" s="222"/>
      <c r="BR31" s="222"/>
      <c r="BS31" s="222"/>
      <c r="BT31" s="222"/>
      <c r="BU31" s="222"/>
      <c r="BV31" s="222"/>
    </row>
    <row r="32" customFormat="false" ht="11.1" hidden="false" customHeight="true" outlineLevel="0" collapsed="false">
      <c r="A32" s="333"/>
      <c r="B32" s="339" t="s">
        <v>715</v>
      </c>
      <c r="C32" s="340"/>
      <c r="D32" s="340"/>
      <c r="E32" s="340"/>
      <c r="F32" s="340"/>
      <c r="G32" s="340"/>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0"/>
      <c r="AI32" s="340"/>
      <c r="AJ32" s="340"/>
      <c r="AK32" s="340"/>
      <c r="AL32" s="340"/>
      <c r="AM32" s="340"/>
      <c r="AN32" s="340"/>
      <c r="AO32" s="340"/>
      <c r="AP32" s="340"/>
      <c r="AQ32" s="340"/>
      <c r="AR32" s="340"/>
      <c r="AS32" s="340"/>
      <c r="AT32" s="340"/>
      <c r="AU32" s="340"/>
      <c r="AV32" s="340"/>
      <c r="AW32" s="340"/>
      <c r="AX32" s="340"/>
      <c r="AY32" s="340"/>
      <c r="AZ32" s="340"/>
      <c r="BA32" s="341"/>
      <c r="BB32" s="341"/>
      <c r="BC32" s="341"/>
      <c r="BD32" s="341"/>
      <c r="BE32" s="341"/>
      <c r="BF32" s="341"/>
      <c r="BG32" s="341"/>
      <c r="BH32" s="341"/>
      <c r="BI32" s="341"/>
      <c r="BJ32" s="341"/>
      <c r="BK32" s="341"/>
      <c r="BL32" s="341"/>
      <c r="BM32" s="341"/>
      <c r="BN32" s="341"/>
      <c r="BO32" s="341"/>
      <c r="BP32" s="341"/>
      <c r="BQ32" s="341"/>
      <c r="BR32" s="341"/>
      <c r="BS32" s="341"/>
      <c r="BT32" s="341"/>
      <c r="BU32" s="341"/>
      <c r="BV32" s="341"/>
    </row>
    <row r="33" customFormat="false" ht="11.1" hidden="false" customHeight="true" outlineLevel="0" collapsed="false">
      <c r="A33" s="331" t="s">
        <v>716</v>
      </c>
      <c r="B33" s="332" t="s">
        <v>717</v>
      </c>
      <c r="C33" s="342" t="n">
        <v>2382.895</v>
      </c>
      <c r="D33" s="342" t="n">
        <v>1651.569</v>
      </c>
      <c r="E33" s="342" t="n">
        <v>1603.002</v>
      </c>
      <c r="F33" s="342" t="n">
        <v>1722.741</v>
      </c>
      <c r="G33" s="342" t="n">
        <v>2181.239</v>
      </c>
      <c r="H33" s="342" t="n">
        <v>2582.784</v>
      </c>
      <c r="I33" s="342" t="n">
        <v>2896.255</v>
      </c>
      <c r="J33" s="342" t="n">
        <v>3020.799</v>
      </c>
      <c r="K33" s="342" t="n">
        <v>3315.434</v>
      </c>
      <c r="L33" s="342" t="n">
        <v>3565.38</v>
      </c>
      <c r="M33" s="342" t="n">
        <v>3442.033</v>
      </c>
      <c r="N33" s="342" t="n">
        <v>2879.259</v>
      </c>
      <c r="O33" s="342" t="n">
        <v>2055.881</v>
      </c>
      <c r="P33" s="342" t="n">
        <v>1464.69</v>
      </c>
      <c r="Q33" s="342" t="n">
        <v>1266.066</v>
      </c>
      <c r="R33" s="342" t="n">
        <v>1436.402</v>
      </c>
      <c r="S33" s="342" t="n">
        <v>1839.543</v>
      </c>
      <c r="T33" s="342" t="n">
        <v>2177.548</v>
      </c>
      <c r="U33" s="342" t="n">
        <v>2517.023</v>
      </c>
      <c r="V33" s="342" t="n">
        <v>2866.164</v>
      </c>
      <c r="W33" s="342" t="n">
        <v>3160.918</v>
      </c>
      <c r="X33" s="342" t="n">
        <v>3399.381</v>
      </c>
      <c r="Y33" s="342" t="n">
        <v>3345.911</v>
      </c>
      <c r="Z33" s="342" t="n">
        <v>2840.363</v>
      </c>
      <c r="AA33" s="342" t="n">
        <v>2133.233</v>
      </c>
      <c r="AB33" s="342" t="n">
        <v>1758.022</v>
      </c>
      <c r="AC33" s="342" t="n">
        <v>1659.646</v>
      </c>
      <c r="AD33" s="342" t="n">
        <v>1909.916</v>
      </c>
      <c r="AE33" s="342" t="n">
        <v>2374.809</v>
      </c>
      <c r="AF33" s="342" t="n">
        <v>2760.133</v>
      </c>
      <c r="AG33" s="342" t="n">
        <v>3090.305</v>
      </c>
      <c r="AH33" s="342" t="n">
        <v>3359.118</v>
      </c>
      <c r="AI33" s="342" t="n">
        <v>3645.978</v>
      </c>
      <c r="AJ33" s="342" t="n">
        <v>3809.867</v>
      </c>
      <c r="AK33" s="342" t="n">
        <v>3837.424</v>
      </c>
      <c r="AL33" s="342" t="n">
        <v>3130.076</v>
      </c>
      <c r="AM33" s="342" t="n">
        <v>2318.676</v>
      </c>
      <c r="AN33" s="342" t="n">
        <v>1696.398</v>
      </c>
      <c r="AO33" s="342" t="n">
        <v>1662.155</v>
      </c>
      <c r="AP33" s="342" t="n">
        <v>2012.157</v>
      </c>
      <c r="AQ33" s="342" t="n">
        <v>2421.334</v>
      </c>
      <c r="AR33" s="342" t="n">
        <v>2741.126</v>
      </c>
      <c r="AS33" s="342" t="n">
        <v>2966.871</v>
      </c>
      <c r="AT33" s="342" t="n">
        <v>3150.363</v>
      </c>
      <c r="AU33" s="342" t="n">
        <v>3500.219</v>
      </c>
      <c r="AV33" s="342" t="n">
        <v>3846.785</v>
      </c>
      <c r="AW33" s="342" t="n">
        <v>3772.686</v>
      </c>
      <c r="AX33" s="342" t="n">
        <v>3106.627</v>
      </c>
      <c r="AY33" s="342" t="n">
        <v>2263.42857142857</v>
      </c>
      <c r="AZ33" s="342" t="n">
        <v>1701.58</v>
      </c>
      <c r="BA33" s="343" t="n">
        <v>1549.313</v>
      </c>
      <c r="BB33" s="343" t="n">
        <v>1807.05</v>
      </c>
      <c r="BC33" s="343" t="n">
        <v>2254.1</v>
      </c>
      <c r="BD33" s="343" t="n">
        <v>2660.588</v>
      </c>
      <c r="BE33" s="343" t="n">
        <v>2968.628</v>
      </c>
      <c r="BF33" s="343" t="n">
        <v>3231.179</v>
      </c>
      <c r="BG33" s="343" t="n">
        <v>3601.536</v>
      </c>
      <c r="BH33" s="343" t="n">
        <v>3833.888</v>
      </c>
      <c r="BI33" s="343" t="n">
        <v>3749.604</v>
      </c>
      <c r="BJ33" s="343" t="n">
        <v>3160.788</v>
      </c>
      <c r="BK33" s="343" t="n">
        <v>2471.765</v>
      </c>
      <c r="BL33" s="343" t="n">
        <v>1891.761</v>
      </c>
      <c r="BM33" s="343" t="n">
        <v>1762.052</v>
      </c>
      <c r="BN33" s="343" t="n">
        <v>1972.264</v>
      </c>
      <c r="BO33" s="343" t="n">
        <v>2408.114</v>
      </c>
      <c r="BP33" s="343" t="n">
        <v>2761.268</v>
      </c>
      <c r="BQ33" s="343" t="n">
        <v>3038.239</v>
      </c>
      <c r="BR33" s="343" t="n">
        <v>3255.845</v>
      </c>
      <c r="BS33" s="343" t="n">
        <v>3570.87</v>
      </c>
      <c r="BT33" s="343" t="n">
        <v>3791.223</v>
      </c>
      <c r="BU33" s="343" t="n">
        <v>3729.844</v>
      </c>
      <c r="BV33" s="343" t="n">
        <v>3174.886</v>
      </c>
    </row>
    <row r="34" customFormat="false" ht="11.1" hidden="false" customHeight="true" outlineLevel="0" collapsed="false">
      <c r="A34" s="331" t="s">
        <v>718</v>
      </c>
      <c r="B34" s="332" t="s">
        <v>719</v>
      </c>
      <c r="C34" s="342" t="n">
        <v>769.419</v>
      </c>
      <c r="D34" s="342" t="n">
        <v>594.934</v>
      </c>
      <c r="E34" s="342" t="n">
        <v>646.619596619595</v>
      </c>
      <c r="F34" s="342" t="n">
        <v>696.556</v>
      </c>
      <c r="G34" s="342" t="n">
        <v>811.474</v>
      </c>
      <c r="H34" s="342" t="n">
        <v>898.491</v>
      </c>
      <c r="I34" s="342" t="n">
        <v>943.788325865066</v>
      </c>
      <c r="J34" s="342" t="n">
        <v>902.656</v>
      </c>
      <c r="K34" s="342" t="n">
        <v>978.868704753977</v>
      </c>
      <c r="L34" s="342" t="n">
        <v>1068.297</v>
      </c>
      <c r="M34" s="342" t="n">
        <v>1041.334</v>
      </c>
      <c r="N34" s="342" t="n">
        <v>908.982</v>
      </c>
      <c r="O34" s="342" t="n">
        <v>660.686678635739</v>
      </c>
      <c r="P34" s="342" t="n">
        <v>524.078642191425</v>
      </c>
      <c r="Q34" s="342" t="n">
        <v>515.923</v>
      </c>
      <c r="R34" s="342" t="n">
        <v>549.459</v>
      </c>
      <c r="S34" s="342" t="n">
        <v>660.142</v>
      </c>
      <c r="T34" s="342" t="n">
        <v>711.12</v>
      </c>
      <c r="U34" s="342" t="n">
        <v>745.447</v>
      </c>
      <c r="V34" s="342" t="n">
        <v>790.642275853816</v>
      </c>
      <c r="W34" s="342" t="n">
        <v>842.646</v>
      </c>
      <c r="X34" s="342" t="n">
        <v>931.942</v>
      </c>
      <c r="Y34" s="342" t="n">
        <v>970.706</v>
      </c>
      <c r="Z34" s="342" t="n">
        <v>901.109682748408</v>
      </c>
      <c r="AA34" s="342" t="n">
        <v>754.859693934194</v>
      </c>
      <c r="AB34" s="342" t="n">
        <v>707.131936706189</v>
      </c>
      <c r="AC34" s="342" t="n">
        <v>735.285898039751</v>
      </c>
      <c r="AD34" s="342" t="n">
        <v>824.103623645162</v>
      </c>
      <c r="AE34" s="342" t="n">
        <v>942.662195967595</v>
      </c>
      <c r="AF34" s="342" t="n">
        <v>1006.23190144984</v>
      </c>
      <c r="AG34" s="342" t="n">
        <v>1073.49898966017</v>
      </c>
      <c r="AH34" s="342" t="n">
        <v>1101.01223879438</v>
      </c>
      <c r="AI34" s="342" t="n">
        <v>1165.47462744494</v>
      </c>
      <c r="AJ34" s="342" t="n">
        <v>1195.28977007639</v>
      </c>
      <c r="AK34" s="342" t="n">
        <v>1225.39062409785</v>
      </c>
      <c r="AL34" s="342" t="n">
        <v>1011.90877915606</v>
      </c>
      <c r="AM34" s="342" t="n">
        <v>768.736331541074</v>
      </c>
      <c r="AN34" s="342" t="n">
        <v>570.266663836751</v>
      </c>
      <c r="AO34" s="342" t="n">
        <v>627.123</v>
      </c>
      <c r="AP34" s="342" t="n">
        <v>773.259</v>
      </c>
      <c r="AQ34" s="342" t="n">
        <v>895.328</v>
      </c>
      <c r="AR34" s="342" t="n">
        <v>962.117649006413</v>
      </c>
      <c r="AS34" s="342" t="n">
        <v>986.950667342912</v>
      </c>
      <c r="AT34" s="342" t="n">
        <v>971.011308222039</v>
      </c>
      <c r="AU34" s="342" t="n">
        <v>1091.94431196457</v>
      </c>
      <c r="AV34" s="342" t="n">
        <v>1236.733</v>
      </c>
      <c r="AW34" s="342" t="n">
        <v>1262.78333471732</v>
      </c>
      <c r="AX34" s="342" t="n">
        <v>1082.35406296416</v>
      </c>
      <c r="AY34" s="342" t="n">
        <v>827.285714285714</v>
      </c>
      <c r="AZ34" s="342" t="n">
        <v>656.9</v>
      </c>
      <c r="BA34" s="343" t="n">
        <v>643.7329</v>
      </c>
      <c r="BB34" s="343" t="n">
        <v>734.235</v>
      </c>
      <c r="BC34" s="343" t="n">
        <v>843.245</v>
      </c>
      <c r="BD34" s="343" t="n">
        <v>926.9595</v>
      </c>
      <c r="BE34" s="343" t="n">
        <v>966.0643</v>
      </c>
      <c r="BF34" s="343" t="n">
        <v>989.376</v>
      </c>
      <c r="BG34" s="343" t="n">
        <v>1101.279</v>
      </c>
      <c r="BH34" s="343" t="n">
        <v>1183.052</v>
      </c>
      <c r="BI34" s="343" t="n">
        <v>1184.124</v>
      </c>
      <c r="BJ34" s="343" t="n">
        <v>1039.796</v>
      </c>
      <c r="BK34" s="343" t="n">
        <v>857.8826</v>
      </c>
      <c r="BL34" s="343" t="n">
        <v>697.1253</v>
      </c>
      <c r="BM34" s="343" t="n">
        <v>705.3698</v>
      </c>
      <c r="BN34" s="343" t="n">
        <v>779.6845</v>
      </c>
      <c r="BO34" s="343" t="n">
        <v>892.5629</v>
      </c>
      <c r="BP34" s="343" t="n">
        <v>961.6164</v>
      </c>
      <c r="BQ34" s="343" t="n">
        <v>978.8327</v>
      </c>
      <c r="BR34" s="343" t="n">
        <v>989.1971</v>
      </c>
      <c r="BS34" s="343" t="n">
        <v>1068.654</v>
      </c>
      <c r="BT34" s="343" t="n">
        <v>1144.164</v>
      </c>
      <c r="BU34" s="343" t="n">
        <v>1149.717</v>
      </c>
      <c r="BV34" s="343" t="n">
        <v>1022.615</v>
      </c>
    </row>
    <row r="35" customFormat="false" ht="11.1" hidden="false" customHeight="true" outlineLevel="0" collapsed="false">
      <c r="A35" s="331" t="s">
        <v>720</v>
      </c>
      <c r="B35" s="332" t="s">
        <v>721</v>
      </c>
      <c r="C35" s="342" t="n">
        <v>1328.888</v>
      </c>
      <c r="D35" s="342" t="n">
        <v>825.563</v>
      </c>
      <c r="E35" s="342" t="n">
        <v>717.807552210445</v>
      </c>
      <c r="F35" s="342" t="n">
        <v>759.283</v>
      </c>
      <c r="G35" s="342" t="n">
        <v>1044.064</v>
      </c>
      <c r="H35" s="342" t="n">
        <v>1311.742</v>
      </c>
      <c r="I35" s="342" t="n">
        <v>1552.59353606935</v>
      </c>
      <c r="J35" s="342" t="n">
        <v>1712.975</v>
      </c>
      <c r="K35" s="342" t="n">
        <v>1898.3734274133</v>
      </c>
      <c r="L35" s="342" t="n">
        <v>2032.486</v>
      </c>
      <c r="M35" s="342" t="n">
        <v>1939.065</v>
      </c>
      <c r="N35" s="342" t="n">
        <v>1585.977</v>
      </c>
      <c r="O35" s="342" t="n">
        <v>1139.1114459254</v>
      </c>
      <c r="P35" s="342" t="n">
        <v>749.234488468899</v>
      </c>
      <c r="Q35" s="342" t="n">
        <v>573.655</v>
      </c>
      <c r="R35" s="342" t="n">
        <v>689.885</v>
      </c>
      <c r="S35" s="342" t="n">
        <v>923.897</v>
      </c>
      <c r="T35" s="342" t="n">
        <v>1156.512</v>
      </c>
      <c r="U35" s="342" t="n">
        <v>1415.66</v>
      </c>
      <c r="V35" s="342" t="n">
        <v>1693.2525907731</v>
      </c>
      <c r="W35" s="342" t="n">
        <v>1887.272</v>
      </c>
      <c r="X35" s="342" t="n">
        <v>2009.23</v>
      </c>
      <c r="Y35" s="342" t="n">
        <v>1908.994</v>
      </c>
      <c r="Z35" s="342" t="n">
        <v>1551.34645382106</v>
      </c>
      <c r="AA35" s="342" t="n">
        <v>1047.79930433885</v>
      </c>
      <c r="AB35" s="342" t="n">
        <v>763.580169964772</v>
      </c>
      <c r="AC35" s="342" t="n">
        <v>645.170379973923</v>
      </c>
      <c r="AD35" s="342" t="n">
        <v>770.739818696676</v>
      </c>
      <c r="AE35" s="342" t="n">
        <v>1051.34447368595</v>
      </c>
      <c r="AF35" s="342" t="n">
        <v>1325.73258886359</v>
      </c>
      <c r="AG35" s="342" t="n">
        <v>1581.81179650153</v>
      </c>
      <c r="AH35" s="342" t="n">
        <v>1803.72452892541</v>
      </c>
      <c r="AI35" s="342" t="n">
        <v>1989.91638455463</v>
      </c>
      <c r="AJ35" s="342" t="n">
        <v>2097.94698411692</v>
      </c>
      <c r="AK35" s="342" t="n">
        <v>2087.31920864442</v>
      </c>
      <c r="AL35" s="342" t="n">
        <v>1685.53813434919</v>
      </c>
      <c r="AM35" s="342" t="n">
        <v>1197.21451633541</v>
      </c>
      <c r="AN35" s="342" t="n">
        <v>832.073509505724</v>
      </c>
      <c r="AO35" s="342" t="n">
        <v>744.498</v>
      </c>
      <c r="AP35" s="342" t="n">
        <v>915.445</v>
      </c>
      <c r="AQ35" s="342" t="n">
        <v>1129.796</v>
      </c>
      <c r="AR35" s="342" t="n">
        <v>1329.50151497979</v>
      </c>
      <c r="AS35" s="342" t="n">
        <v>1506.63749217964</v>
      </c>
      <c r="AT35" s="342" t="n">
        <v>1700.79553987288</v>
      </c>
      <c r="AU35" s="342" t="n">
        <v>1913.16354658396</v>
      </c>
      <c r="AV35" s="342" t="n">
        <v>2091.311</v>
      </c>
      <c r="AW35" s="342" t="n">
        <v>2018.46853502161</v>
      </c>
      <c r="AX35" s="342" t="n">
        <v>1594.9425024217</v>
      </c>
      <c r="AY35" s="342" t="n">
        <v>1117.85714285714</v>
      </c>
      <c r="AZ35" s="342" t="n">
        <v>794.15</v>
      </c>
      <c r="BA35" s="343" t="n">
        <v>662.8704</v>
      </c>
      <c r="BB35" s="343" t="n">
        <v>797.6543</v>
      </c>
      <c r="BC35" s="343" t="n">
        <v>1065.885</v>
      </c>
      <c r="BD35" s="343" t="n">
        <v>1328.186</v>
      </c>
      <c r="BE35" s="343" t="n">
        <v>1565.826</v>
      </c>
      <c r="BF35" s="343" t="n">
        <v>1783.866</v>
      </c>
      <c r="BG35" s="343" t="n">
        <v>2001.178</v>
      </c>
      <c r="BH35" s="343" t="n">
        <v>2125.65</v>
      </c>
      <c r="BI35" s="343" t="n">
        <v>2056.211</v>
      </c>
      <c r="BJ35" s="343" t="n">
        <v>1706.523</v>
      </c>
      <c r="BK35" s="343" t="n">
        <v>1279.349</v>
      </c>
      <c r="BL35" s="343" t="n">
        <v>914.0766</v>
      </c>
      <c r="BM35" s="343" t="n">
        <v>788.3311</v>
      </c>
      <c r="BN35" s="343" t="n">
        <v>897.2985</v>
      </c>
      <c r="BO35" s="343" t="n">
        <v>1157.135</v>
      </c>
      <c r="BP35" s="343" t="n">
        <v>1391.067</v>
      </c>
      <c r="BQ35" s="343" t="n">
        <v>1611.669</v>
      </c>
      <c r="BR35" s="343" t="n">
        <v>1814.777</v>
      </c>
      <c r="BS35" s="343" t="n">
        <v>2011.231</v>
      </c>
      <c r="BT35" s="343" t="n">
        <v>2123.974</v>
      </c>
      <c r="BU35" s="343" t="n">
        <v>2060.958</v>
      </c>
      <c r="BV35" s="343" t="n">
        <v>1714.897</v>
      </c>
    </row>
    <row r="36" customFormat="false" ht="11.1" hidden="false" customHeight="true" outlineLevel="0" collapsed="false">
      <c r="A36" s="331" t="s">
        <v>722</v>
      </c>
      <c r="B36" s="344" t="s">
        <v>72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29.330434614143</v>
      </c>
      <c r="AY36" s="82" t="n">
        <v>318.285714285714</v>
      </c>
      <c r="AZ36" s="82" t="n">
        <v>250.53</v>
      </c>
      <c r="BA36" s="83" t="n">
        <v>242.7093</v>
      </c>
      <c r="BB36" s="83" t="n">
        <v>275.161</v>
      </c>
      <c r="BC36" s="83" t="n">
        <v>344.9698</v>
      </c>
      <c r="BD36" s="83" t="n">
        <v>405.4424</v>
      </c>
      <c r="BE36" s="83" t="n">
        <v>436.7382</v>
      </c>
      <c r="BF36" s="83" t="n">
        <v>457.937</v>
      </c>
      <c r="BG36" s="83" t="n">
        <v>499.0792</v>
      </c>
      <c r="BH36" s="83" t="n">
        <v>525.1862</v>
      </c>
      <c r="BI36" s="83" t="n">
        <v>509.2696</v>
      </c>
      <c r="BJ36" s="83" t="n">
        <v>414.469</v>
      </c>
      <c r="BK36" s="83" t="n">
        <v>334.5326</v>
      </c>
      <c r="BL36" s="83" t="n">
        <v>280.5593</v>
      </c>
      <c r="BM36" s="83" t="n">
        <v>268.3513</v>
      </c>
      <c r="BN36" s="83" t="n">
        <v>295.2809</v>
      </c>
      <c r="BO36" s="83" t="n">
        <v>358.4157</v>
      </c>
      <c r="BP36" s="83" t="n">
        <v>408.5851</v>
      </c>
      <c r="BQ36" s="83" t="n">
        <v>447.7369</v>
      </c>
      <c r="BR36" s="83" t="n">
        <v>451.8701</v>
      </c>
      <c r="BS36" s="83" t="n">
        <v>490.9853</v>
      </c>
      <c r="BT36" s="83" t="n">
        <v>523.0843</v>
      </c>
      <c r="BU36" s="83" t="n">
        <v>519.1689</v>
      </c>
      <c r="BV36" s="83" t="n">
        <v>437.3739</v>
      </c>
    </row>
    <row r="37" s="348" customFormat="true" ht="11.1" hidden="false" customHeight="true" outlineLevel="0" collapsed="false">
      <c r="A37" s="331"/>
      <c r="B37" s="345"/>
      <c r="C37" s="346"/>
      <c r="D37" s="346"/>
      <c r="E37" s="346"/>
      <c r="F37" s="346"/>
      <c r="G37" s="346"/>
      <c r="H37" s="346"/>
      <c r="I37" s="346"/>
      <c r="J37" s="346"/>
      <c r="K37" s="346"/>
      <c r="L37" s="346"/>
      <c r="M37" s="346"/>
      <c r="N37" s="346"/>
      <c r="O37" s="346"/>
      <c r="P37" s="346"/>
      <c r="Q37" s="346"/>
      <c r="R37" s="346"/>
      <c r="S37" s="346"/>
      <c r="T37" s="346"/>
      <c r="U37" s="346"/>
      <c r="V37" s="346"/>
      <c r="W37" s="346"/>
      <c r="X37" s="346"/>
      <c r="Y37" s="346"/>
      <c r="Z37" s="346"/>
      <c r="AA37" s="346"/>
      <c r="AB37" s="346"/>
      <c r="AC37" s="346"/>
      <c r="AD37" s="346"/>
      <c r="AE37" s="346"/>
      <c r="AF37" s="346"/>
      <c r="AG37" s="346"/>
      <c r="AH37" s="346"/>
      <c r="AI37" s="346"/>
      <c r="AJ37" s="346"/>
      <c r="AK37" s="346"/>
      <c r="AL37" s="346"/>
      <c r="AM37" s="346"/>
      <c r="AN37" s="346"/>
      <c r="AO37" s="346"/>
      <c r="AP37" s="346"/>
      <c r="AQ37" s="346"/>
      <c r="AR37" s="346"/>
      <c r="AS37" s="346"/>
      <c r="AT37" s="346"/>
      <c r="AU37" s="346"/>
      <c r="AV37" s="346"/>
      <c r="AW37" s="346"/>
      <c r="AX37" s="346"/>
      <c r="AY37" s="346"/>
      <c r="AZ37" s="346"/>
      <c r="BA37" s="346"/>
      <c r="BB37" s="346"/>
      <c r="BC37" s="346"/>
      <c r="BD37" s="346"/>
      <c r="BE37" s="346"/>
      <c r="BF37" s="346"/>
      <c r="BG37" s="347"/>
      <c r="BH37" s="347"/>
      <c r="BI37" s="347"/>
      <c r="BJ37" s="347"/>
      <c r="BK37" s="347"/>
      <c r="BL37" s="347"/>
      <c r="BM37" s="347"/>
      <c r="BN37" s="347"/>
      <c r="BO37" s="347"/>
      <c r="BP37" s="347"/>
      <c r="BQ37" s="347"/>
      <c r="BR37" s="347"/>
      <c r="BS37" s="347"/>
      <c r="BT37" s="347"/>
      <c r="BU37" s="347"/>
      <c r="BV37" s="347"/>
    </row>
    <row r="38" s="348" customFormat="true" ht="12" hidden="false" customHeight="true" outlineLevel="0" collapsed="false">
      <c r="A38" s="331"/>
      <c r="B38" s="87" t="s">
        <v>100</v>
      </c>
      <c r="C38" s="87"/>
      <c r="D38" s="87"/>
      <c r="E38" s="87"/>
      <c r="F38" s="87"/>
      <c r="G38" s="87"/>
      <c r="H38" s="87"/>
      <c r="I38" s="87"/>
      <c r="J38" s="87"/>
      <c r="K38" s="87"/>
      <c r="L38" s="87"/>
      <c r="M38" s="87"/>
      <c r="N38" s="87"/>
      <c r="O38" s="87"/>
      <c r="P38" s="87"/>
      <c r="Q38" s="87"/>
    </row>
    <row r="39" s="350" customFormat="true" ht="12" hidden="false" customHeight="true" outlineLevel="0" collapsed="false">
      <c r="A39" s="349"/>
      <c r="B39" s="211" t="s">
        <v>724</v>
      </c>
      <c r="C39" s="211"/>
      <c r="D39" s="211"/>
      <c r="E39" s="211"/>
      <c r="F39" s="211"/>
      <c r="G39" s="211"/>
      <c r="H39" s="211"/>
      <c r="I39" s="211"/>
      <c r="J39" s="211"/>
      <c r="K39" s="211"/>
      <c r="L39" s="211"/>
      <c r="M39" s="211"/>
      <c r="N39" s="211"/>
      <c r="O39" s="211"/>
      <c r="P39" s="211"/>
      <c r="Q39" s="211"/>
    </row>
    <row r="40" s="350" customFormat="true" ht="12" hidden="false" customHeight="true" outlineLevel="0" collapsed="false">
      <c r="A40" s="349"/>
      <c r="B40" s="351" t="s">
        <v>725</v>
      </c>
      <c r="C40" s="351"/>
      <c r="D40" s="351"/>
      <c r="E40" s="351"/>
      <c r="F40" s="351"/>
      <c r="G40" s="351"/>
      <c r="H40" s="351"/>
      <c r="I40" s="351"/>
      <c r="J40" s="351"/>
      <c r="K40" s="351"/>
      <c r="L40" s="351"/>
      <c r="M40" s="351"/>
      <c r="N40" s="351"/>
      <c r="O40" s="351"/>
      <c r="P40" s="351"/>
      <c r="Q40" s="351"/>
    </row>
    <row r="41" s="350" customFormat="true" ht="12" hidden="false" customHeight="true" outlineLevel="0" collapsed="false">
      <c r="A41" s="349"/>
      <c r="B41" s="351" t="s">
        <v>726</v>
      </c>
      <c r="C41" s="351"/>
      <c r="D41" s="351"/>
      <c r="E41" s="351"/>
      <c r="F41" s="351"/>
      <c r="G41" s="351"/>
      <c r="H41" s="351"/>
      <c r="I41" s="351"/>
      <c r="J41" s="351"/>
      <c r="K41" s="351"/>
      <c r="L41" s="351"/>
      <c r="M41" s="351"/>
      <c r="N41" s="351"/>
      <c r="O41" s="351"/>
      <c r="P41" s="351"/>
      <c r="Q41" s="351"/>
    </row>
    <row r="42" s="350" customFormat="true" ht="12" hidden="false" customHeight="true" outlineLevel="0" collapsed="false">
      <c r="A42" s="349"/>
      <c r="B42" s="351" t="s">
        <v>727</v>
      </c>
      <c r="C42" s="351"/>
      <c r="D42" s="351"/>
      <c r="E42" s="351"/>
      <c r="F42" s="351"/>
      <c r="G42" s="351"/>
      <c r="H42" s="351"/>
      <c r="I42" s="351"/>
      <c r="J42" s="351"/>
      <c r="K42" s="351"/>
      <c r="L42" s="351"/>
      <c r="M42" s="351"/>
      <c r="N42" s="351"/>
      <c r="O42" s="351"/>
      <c r="P42" s="351"/>
      <c r="Q42" s="351"/>
    </row>
    <row r="43" s="350" customFormat="true" ht="12" hidden="false" customHeight="true" outlineLevel="0" collapsed="false">
      <c r="A43" s="349"/>
      <c r="B43" s="93" t="s">
        <v>109</v>
      </c>
      <c r="C43" s="93"/>
      <c r="D43" s="93"/>
      <c r="E43" s="93"/>
      <c r="F43" s="93"/>
      <c r="G43" s="93"/>
      <c r="H43" s="93"/>
      <c r="I43" s="93"/>
      <c r="J43" s="93"/>
      <c r="K43" s="93"/>
      <c r="L43" s="93"/>
      <c r="M43" s="93"/>
      <c r="N43" s="93"/>
      <c r="O43" s="93"/>
      <c r="P43" s="93"/>
      <c r="Q43" s="93"/>
    </row>
    <row r="44" s="350" customFormat="true" ht="12" hidden="false" customHeight="true" outlineLevel="0" collapsed="false">
      <c r="A44" s="349"/>
      <c r="B44" s="351" t="s">
        <v>728</v>
      </c>
      <c r="C44" s="351"/>
      <c r="D44" s="351"/>
      <c r="E44" s="351"/>
      <c r="F44" s="351"/>
      <c r="G44" s="351"/>
      <c r="H44" s="351"/>
      <c r="I44" s="351"/>
      <c r="J44" s="351"/>
      <c r="K44" s="351"/>
      <c r="L44" s="351"/>
      <c r="M44" s="351"/>
      <c r="N44" s="351"/>
      <c r="O44" s="351"/>
      <c r="P44" s="351"/>
      <c r="Q44" s="351"/>
    </row>
    <row r="45" s="350" customFormat="true" ht="22.15" hidden="false" customHeight="true" outlineLevel="0" collapsed="false">
      <c r="A45" s="349"/>
      <c r="B45" s="93" t="s">
        <v>729</v>
      </c>
      <c r="C45" s="93"/>
      <c r="D45" s="93"/>
      <c r="E45" s="93"/>
      <c r="F45" s="93"/>
      <c r="G45" s="93"/>
      <c r="H45" s="93"/>
      <c r="I45" s="93"/>
      <c r="J45" s="93"/>
      <c r="K45" s="93"/>
      <c r="L45" s="93"/>
      <c r="M45" s="93"/>
      <c r="N45" s="93"/>
      <c r="O45" s="93"/>
      <c r="P45" s="93"/>
      <c r="Q45" s="93"/>
    </row>
    <row r="46" s="350" customFormat="true" ht="12" hidden="false" customHeight="true" outlineLevel="0" collapsed="false">
      <c r="A46" s="349"/>
      <c r="B46" s="95" t="s">
        <v>113</v>
      </c>
      <c r="C46" s="95"/>
      <c r="D46" s="95"/>
      <c r="E46" s="95"/>
      <c r="F46" s="95"/>
      <c r="G46" s="95"/>
      <c r="H46" s="95"/>
      <c r="I46" s="95"/>
      <c r="J46" s="95"/>
      <c r="K46" s="95"/>
      <c r="L46" s="95"/>
      <c r="M46" s="95"/>
      <c r="N46" s="95"/>
      <c r="O46" s="95"/>
      <c r="P46" s="95"/>
      <c r="Q46" s="95"/>
    </row>
    <row r="47" s="352" customFormat="true" ht="12" hidden="false" customHeight="true" outlineLevel="0" collapsed="false">
      <c r="A47" s="140"/>
      <c r="B47" s="141" t="s">
        <v>179</v>
      </c>
      <c r="C47" s="141"/>
      <c r="D47" s="141"/>
      <c r="E47" s="141"/>
      <c r="F47" s="141"/>
      <c r="G47" s="141"/>
      <c r="H47" s="141"/>
      <c r="I47" s="141"/>
      <c r="J47" s="141"/>
      <c r="K47" s="141"/>
      <c r="L47" s="141"/>
      <c r="M47" s="141"/>
      <c r="N47" s="141"/>
      <c r="O47" s="141"/>
      <c r="P47" s="141"/>
      <c r="Q47" s="141"/>
    </row>
    <row r="48" customFormat="false" ht="11.25" hidden="false" customHeight="false" outlineLevel="0" collapsed="false">
      <c r="BG48" s="353"/>
      <c r="BH48" s="353"/>
      <c r="BI48" s="353"/>
      <c r="BJ48" s="353"/>
      <c r="BK48" s="353"/>
      <c r="BL48" s="353"/>
      <c r="BM48" s="353"/>
      <c r="BN48" s="353"/>
      <c r="BO48" s="353"/>
      <c r="BP48" s="353"/>
      <c r="BQ48" s="353"/>
      <c r="BR48" s="353"/>
      <c r="BS48" s="353"/>
      <c r="BT48" s="353"/>
      <c r="BU48" s="353"/>
      <c r="BV48" s="353"/>
    </row>
    <row r="49" customFormat="false" ht="11.25" hidden="false" customHeight="false" outlineLevel="0" collapsed="false">
      <c r="BG49" s="353"/>
      <c r="BH49" s="353"/>
      <c r="BI49" s="353"/>
      <c r="BJ49" s="353"/>
      <c r="BK49" s="353"/>
      <c r="BL49" s="353"/>
      <c r="BM49" s="353"/>
      <c r="BN49" s="353"/>
      <c r="BO49" s="353"/>
      <c r="BP49" s="353"/>
      <c r="BQ49" s="353"/>
      <c r="BR49" s="353"/>
      <c r="BS49" s="353"/>
      <c r="BT49" s="353"/>
      <c r="BU49" s="353"/>
      <c r="BV49" s="353"/>
    </row>
    <row r="50" customFormat="false" ht="11.25" hidden="false" customHeight="false" outlineLevel="0" collapsed="false">
      <c r="BG50" s="353"/>
      <c r="BH50" s="353"/>
      <c r="BI50" s="353"/>
      <c r="BJ50" s="353"/>
      <c r="BK50" s="353"/>
      <c r="BL50" s="353"/>
      <c r="BM50" s="353"/>
      <c r="BN50" s="353"/>
      <c r="BO50" s="353"/>
      <c r="BP50" s="353"/>
      <c r="BQ50" s="353"/>
      <c r="BR50" s="353"/>
      <c r="BS50" s="353"/>
      <c r="BT50" s="353"/>
      <c r="BU50" s="353"/>
      <c r="BV50" s="353"/>
    </row>
    <row r="51" customFormat="false" ht="11.25" hidden="false" customHeight="false" outlineLevel="0" collapsed="false">
      <c r="BG51" s="353"/>
      <c r="BH51" s="353"/>
      <c r="BI51" s="353"/>
      <c r="BJ51" s="353"/>
      <c r="BK51" s="353"/>
      <c r="BL51" s="353"/>
      <c r="BM51" s="353"/>
      <c r="BN51" s="353"/>
      <c r="BO51" s="353"/>
      <c r="BP51" s="353"/>
      <c r="BQ51" s="353"/>
      <c r="BR51" s="353"/>
      <c r="BS51" s="353"/>
      <c r="BT51" s="353"/>
      <c r="BU51" s="353"/>
      <c r="BV51" s="353"/>
    </row>
    <row r="52" customFormat="false" ht="11.25" hidden="false" customHeight="false" outlineLevel="0" collapsed="false">
      <c r="BG52" s="353"/>
      <c r="BH52" s="353"/>
      <c r="BI52" s="353"/>
      <c r="BJ52" s="353"/>
      <c r="BK52" s="353"/>
      <c r="BL52" s="353"/>
      <c r="BM52" s="353"/>
      <c r="BN52" s="353"/>
      <c r="BO52" s="353"/>
      <c r="BP52" s="353"/>
      <c r="BQ52" s="353"/>
      <c r="BR52" s="353"/>
      <c r="BS52" s="353"/>
      <c r="BT52" s="353"/>
      <c r="BU52" s="353"/>
      <c r="BV52" s="353"/>
    </row>
    <row r="53" customFormat="false" ht="11.25" hidden="false" customHeight="false" outlineLevel="0" collapsed="false">
      <c r="BG53" s="353"/>
      <c r="BH53" s="353"/>
      <c r="BI53" s="353"/>
      <c r="BJ53" s="353"/>
      <c r="BK53" s="353"/>
      <c r="BL53" s="353"/>
      <c r="BM53" s="353"/>
      <c r="BN53" s="353"/>
      <c r="BO53" s="353"/>
      <c r="BP53" s="353"/>
      <c r="BQ53" s="353"/>
      <c r="BR53" s="353"/>
      <c r="BS53" s="353"/>
      <c r="BT53" s="353"/>
      <c r="BU53" s="353"/>
      <c r="BV53" s="353"/>
    </row>
    <row r="54" customFormat="false" ht="11.25" hidden="false" customHeight="false" outlineLevel="0" collapsed="false">
      <c r="BG54" s="353"/>
      <c r="BH54" s="353"/>
      <c r="BI54" s="353"/>
      <c r="BJ54" s="353"/>
      <c r="BK54" s="353"/>
      <c r="BL54" s="353"/>
      <c r="BM54" s="353"/>
      <c r="BN54" s="353"/>
      <c r="BO54" s="353"/>
      <c r="BP54" s="353"/>
      <c r="BQ54" s="353"/>
      <c r="BR54" s="353"/>
      <c r="BS54" s="353"/>
      <c r="BT54" s="353"/>
      <c r="BU54" s="353"/>
      <c r="BV54" s="353"/>
    </row>
    <row r="55" customFormat="false" ht="11.25" hidden="false" customHeight="false" outlineLevel="0" collapsed="false">
      <c r="BG55" s="353"/>
      <c r="BH55" s="353"/>
      <c r="BI55" s="353"/>
      <c r="BJ55" s="353"/>
      <c r="BK55" s="353"/>
      <c r="BL55" s="353"/>
      <c r="BM55" s="353"/>
      <c r="BN55" s="353"/>
      <c r="BO55" s="353"/>
      <c r="BP55" s="353"/>
      <c r="BQ55" s="353"/>
      <c r="BR55" s="353"/>
      <c r="BS55" s="353"/>
      <c r="BT55" s="353"/>
      <c r="BU55" s="353"/>
      <c r="BV55" s="353"/>
    </row>
    <row r="56" customFormat="false" ht="11.25" hidden="false" customHeight="false" outlineLevel="0" collapsed="false">
      <c r="BG56" s="353"/>
      <c r="BH56" s="353"/>
      <c r="BI56" s="353"/>
      <c r="BJ56" s="353"/>
      <c r="BK56" s="353"/>
      <c r="BL56" s="353"/>
      <c r="BM56" s="353"/>
      <c r="BN56" s="353"/>
      <c r="BO56" s="353"/>
      <c r="BP56" s="353"/>
      <c r="BQ56" s="353"/>
      <c r="BR56" s="353"/>
      <c r="BS56" s="353"/>
      <c r="BT56" s="353"/>
      <c r="BU56" s="353"/>
      <c r="BV56" s="353"/>
    </row>
    <row r="57" customFormat="false" ht="11.25" hidden="false" customHeight="false" outlineLevel="0" collapsed="false">
      <c r="BG57" s="353"/>
      <c r="BH57" s="353"/>
      <c r="BI57" s="353"/>
      <c r="BJ57" s="353"/>
      <c r="BK57" s="353"/>
      <c r="BL57" s="353"/>
      <c r="BM57" s="353"/>
      <c r="BN57" s="353"/>
      <c r="BO57" s="353"/>
      <c r="BP57" s="353"/>
      <c r="BQ57" s="353"/>
      <c r="BR57" s="353"/>
      <c r="BS57" s="353"/>
      <c r="BT57" s="353"/>
      <c r="BU57" s="353"/>
      <c r="BV57" s="353"/>
    </row>
    <row r="58" customFormat="false" ht="11.25" hidden="false" customHeight="false" outlineLevel="0" collapsed="false">
      <c r="BG58" s="353"/>
      <c r="BH58" s="353"/>
      <c r="BI58" s="353"/>
      <c r="BJ58" s="353"/>
      <c r="BK58" s="353"/>
      <c r="BL58" s="353"/>
      <c r="BM58" s="353"/>
      <c r="BN58" s="353"/>
      <c r="BO58" s="353"/>
      <c r="BP58" s="353"/>
      <c r="BQ58" s="353"/>
      <c r="BR58" s="353"/>
      <c r="BS58" s="353"/>
      <c r="BT58" s="353"/>
      <c r="BU58" s="353"/>
      <c r="BV58" s="353"/>
    </row>
    <row r="59" customFormat="false" ht="11.25" hidden="false" customHeight="false" outlineLevel="0" collapsed="false">
      <c r="BG59" s="353"/>
      <c r="BH59" s="353"/>
      <c r="BI59" s="353"/>
      <c r="BJ59" s="353"/>
      <c r="BK59" s="353"/>
      <c r="BL59" s="353"/>
      <c r="BM59" s="353"/>
      <c r="BN59" s="353"/>
      <c r="BO59" s="353"/>
      <c r="BP59" s="353"/>
      <c r="BQ59" s="353"/>
      <c r="BR59" s="353"/>
      <c r="BS59" s="353"/>
      <c r="BT59" s="353"/>
      <c r="BU59" s="353"/>
      <c r="BV59" s="353"/>
    </row>
    <row r="60" customFormat="false" ht="11.25" hidden="false" customHeight="false" outlineLevel="0" collapsed="false">
      <c r="BG60" s="353"/>
      <c r="BH60" s="353"/>
      <c r="BI60" s="353"/>
      <c r="BJ60" s="353"/>
      <c r="BK60" s="353"/>
      <c r="BL60" s="353"/>
      <c r="BM60" s="353"/>
      <c r="BN60" s="353"/>
      <c r="BO60" s="353"/>
      <c r="BP60" s="353"/>
      <c r="BQ60" s="353"/>
      <c r="BR60" s="353"/>
      <c r="BS60" s="353"/>
      <c r="BT60" s="353"/>
      <c r="BU60" s="353"/>
      <c r="BV60" s="353"/>
    </row>
    <row r="61" customFormat="false" ht="11.25" hidden="false" customHeight="false" outlineLevel="0" collapsed="false">
      <c r="BG61" s="353"/>
      <c r="BH61" s="353"/>
      <c r="BI61" s="353"/>
      <c r="BJ61" s="353"/>
      <c r="BK61" s="353"/>
      <c r="BL61" s="353"/>
      <c r="BM61" s="353"/>
      <c r="BN61" s="353"/>
      <c r="BO61" s="353"/>
      <c r="BP61" s="353"/>
      <c r="BQ61" s="353"/>
      <c r="BR61" s="353"/>
      <c r="BS61" s="353"/>
      <c r="BT61" s="353"/>
      <c r="BU61" s="353"/>
      <c r="BV61" s="353"/>
    </row>
    <row r="62" customFormat="false" ht="11.25" hidden="false" customHeight="false" outlineLevel="0" collapsed="false">
      <c r="BG62" s="353"/>
      <c r="BH62" s="353"/>
      <c r="BI62" s="353"/>
      <c r="BJ62" s="353"/>
      <c r="BK62" s="353"/>
      <c r="BL62" s="353"/>
      <c r="BM62" s="353"/>
      <c r="BN62" s="353"/>
      <c r="BO62" s="353"/>
      <c r="BP62" s="353"/>
      <c r="BQ62" s="353"/>
      <c r="BR62" s="353"/>
      <c r="BS62" s="353"/>
      <c r="BT62" s="353"/>
      <c r="BU62" s="353"/>
      <c r="BV62" s="353"/>
    </row>
    <row r="63" customFormat="false" ht="11.25" hidden="false" customHeight="false" outlineLevel="0" collapsed="false">
      <c r="BG63" s="353"/>
      <c r="BH63" s="353"/>
      <c r="BI63" s="353"/>
      <c r="BJ63" s="353"/>
      <c r="BK63" s="353"/>
      <c r="BL63" s="353"/>
      <c r="BM63" s="353"/>
      <c r="BN63" s="353"/>
      <c r="BO63" s="353"/>
      <c r="BP63" s="353"/>
      <c r="BQ63" s="353"/>
      <c r="BR63" s="353"/>
      <c r="BS63" s="353"/>
      <c r="BT63" s="353"/>
      <c r="BU63" s="353"/>
      <c r="BV63" s="353"/>
    </row>
    <row r="64" customFormat="false" ht="11.25" hidden="false" customHeight="false" outlineLevel="0" collapsed="false">
      <c r="BG64" s="353"/>
      <c r="BH64" s="353"/>
      <c r="BI64" s="353"/>
      <c r="BJ64" s="353"/>
      <c r="BK64" s="353"/>
      <c r="BL64" s="353"/>
      <c r="BM64" s="353"/>
      <c r="BN64" s="353"/>
      <c r="BO64" s="353"/>
      <c r="BP64" s="353"/>
      <c r="BQ64" s="353"/>
      <c r="BR64" s="353"/>
      <c r="BS64" s="353"/>
      <c r="BT64" s="353"/>
      <c r="BU64" s="353"/>
      <c r="BV64" s="353"/>
    </row>
    <row r="65" customFormat="false" ht="11.25" hidden="false" customHeight="false" outlineLevel="0" collapsed="false">
      <c r="BG65" s="353"/>
      <c r="BH65" s="353"/>
      <c r="BI65" s="353"/>
      <c r="BJ65" s="353"/>
      <c r="BK65" s="353"/>
      <c r="BL65" s="353"/>
      <c r="BM65" s="353"/>
      <c r="BN65" s="353"/>
      <c r="BO65" s="353"/>
      <c r="BP65" s="353"/>
      <c r="BQ65" s="353"/>
      <c r="BR65" s="353"/>
      <c r="BS65" s="353"/>
      <c r="BT65" s="353"/>
      <c r="BU65" s="353"/>
      <c r="BV65" s="353"/>
    </row>
    <row r="66" customFormat="false" ht="11.25" hidden="false" customHeight="false" outlineLevel="0" collapsed="false">
      <c r="BG66" s="353"/>
      <c r="BH66" s="353"/>
      <c r="BI66" s="353"/>
      <c r="BJ66" s="353"/>
      <c r="BK66" s="353"/>
      <c r="BL66" s="353"/>
      <c r="BM66" s="353"/>
      <c r="BN66" s="353"/>
      <c r="BO66" s="353"/>
      <c r="BP66" s="353"/>
      <c r="BQ66" s="353"/>
      <c r="BR66" s="353"/>
      <c r="BS66" s="353"/>
      <c r="BT66" s="353"/>
      <c r="BU66" s="353"/>
      <c r="BV66" s="353"/>
    </row>
    <row r="67" customFormat="false" ht="11.25" hidden="false" customHeight="false" outlineLevel="0" collapsed="false">
      <c r="BG67" s="353"/>
      <c r="BH67" s="353"/>
      <c r="BI67" s="353"/>
      <c r="BJ67" s="353"/>
      <c r="BK67" s="353"/>
      <c r="BL67" s="353"/>
      <c r="BM67" s="353"/>
      <c r="BN67" s="353"/>
      <c r="BO67" s="353"/>
      <c r="BP67" s="353"/>
      <c r="BQ67" s="353"/>
      <c r="BR67" s="353"/>
      <c r="BS67" s="353"/>
      <c r="BT67" s="353"/>
      <c r="BU67" s="353"/>
      <c r="BV67" s="353"/>
    </row>
    <row r="68" customFormat="false" ht="11.25" hidden="false" customHeight="false" outlineLevel="0" collapsed="false">
      <c r="BG68" s="353"/>
      <c r="BH68" s="353"/>
      <c r="BI68" s="353"/>
      <c r="BJ68" s="353"/>
      <c r="BK68" s="353"/>
      <c r="BL68" s="353"/>
      <c r="BM68" s="353"/>
      <c r="BN68" s="353"/>
      <c r="BO68" s="353"/>
      <c r="BP68" s="353"/>
      <c r="BQ68" s="353"/>
      <c r="BR68" s="353"/>
      <c r="BS68" s="353"/>
      <c r="BT68" s="353"/>
      <c r="BU68" s="353"/>
      <c r="BV68" s="353"/>
    </row>
    <row r="69" customFormat="false" ht="11.25" hidden="false" customHeight="false" outlineLevel="0" collapsed="false">
      <c r="BG69" s="353"/>
      <c r="BH69" s="353"/>
      <c r="BI69" s="353"/>
      <c r="BJ69" s="353"/>
      <c r="BK69" s="353"/>
      <c r="BL69" s="353"/>
      <c r="BM69" s="353"/>
      <c r="BN69" s="353"/>
      <c r="BO69" s="353"/>
      <c r="BP69" s="353"/>
      <c r="BQ69" s="353"/>
      <c r="BR69" s="353"/>
      <c r="BS69" s="353"/>
      <c r="BT69" s="353"/>
      <c r="BU69" s="353"/>
      <c r="BV69" s="353"/>
    </row>
    <row r="70" customFormat="false" ht="11.25" hidden="false" customHeight="false" outlineLevel="0" collapsed="false">
      <c r="BG70" s="353"/>
      <c r="BH70" s="353"/>
      <c r="BI70" s="353"/>
      <c r="BJ70" s="353"/>
      <c r="BK70" s="353"/>
      <c r="BL70" s="353"/>
      <c r="BM70" s="353"/>
      <c r="BN70" s="353"/>
      <c r="BO70" s="353"/>
      <c r="BP70" s="353"/>
      <c r="BQ70" s="353"/>
      <c r="BR70" s="353"/>
      <c r="BS70" s="353"/>
      <c r="BT70" s="353"/>
      <c r="BU70" s="353"/>
      <c r="BV70" s="353"/>
    </row>
    <row r="71" customFormat="false" ht="11.25" hidden="false" customHeight="false" outlineLevel="0" collapsed="false">
      <c r="BG71" s="353"/>
      <c r="BH71" s="353"/>
      <c r="BI71" s="353"/>
      <c r="BJ71" s="353"/>
      <c r="BK71" s="353"/>
      <c r="BL71" s="353"/>
      <c r="BM71" s="353"/>
      <c r="BN71" s="353"/>
      <c r="BO71" s="353"/>
      <c r="BP71" s="353"/>
      <c r="BQ71" s="353"/>
      <c r="BR71" s="353"/>
      <c r="BS71" s="353"/>
      <c r="BT71" s="353"/>
      <c r="BU71" s="353"/>
      <c r="BV71" s="353"/>
    </row>
    <row r="72" customFormat="false" ht="11.25" hidden="false" customHeight="false" outlineLevel="0" collapsed="false">
      <c r="BG72" s="353"/>
      <c r="BH72" s="353"/>
      <c r="BI72" s="353"/>
      <c r="BJ72" s="353"/>
      <c r="BK72" s="353"/>
      <c r="BL72" s="353"/>
      <c r="BM72" s="353"/>
      <c r="BN72" s="353"/>
      <c r="BO72" s="353"/>
      <c r="BP72" s="353"/>
      <c r="BQ72" s="353"/>
      <c r="BR72" s="353"/>
      <c r="BS72" s="353"/>
      <c r="BT72" s="353"/>
      <c r="BU72" s="353"/>
      <c r="BV72" s="353"/>
    </row>
    <row r="73" customFormat="false" ht="11.25" hidden="false" customHeight="false" outlineLevel="0" collapsed="false">
      <c r="BG73" s="353"/>
      <c r="BH73" s="353"/>
      <c r="BI73" s="353"/>
      <c r="BJ73" s="353"/>
      <c r="BK73" s="353"/>
      <c r="BL73" s="353"/>
      <c r="BM73" s="353"/>
      <c r="BN73" s="353"/>
      <c r="BO73" s="353"/>
      <c r="BP73" s="353"/>
      <c r="BQ73" s="353"/>
      <c r="BR73" s="353"/>
      <c r="BS73" s="353"/>
      <c r="BT73" s="353"/>
      <c r="BU73" s="353"/>
      <c r="BV73" s="353"/>
    </row>
    <row r="74" customFormat="false" ht="11.25" hidden="false" customHeight="false" outlineLevel="0" collapsed="false">
      <c r="BG74" s="353"/>
      <c r="BH74" s="353"/>
      <c r="BI74" s="353"/>
      <c r="BJ74" s="353"/>
      <c r="BK74" s="353"/>
      <c r="BL74" s="353"/>
      <c r="BM74" s="353"/>
      <c r="BN74" s="353"/>
      <c r="BO74" s="353"/>
      <c r="BP74" s="353"/>
      <c r="BQ74" s="353"/>
      <c r="BR74" s="353"/>
      <c r="BS74" s="353"/>
      <c r="BT74" s="353"/>
      <c r="BU74" s="353"/>
      <c r="BV74" s="353"/>
    </row>
    <row r="75" customFormat="false" ht="11.25" hidden="false" customHeight="false" outlineLevel="0" collapsed="false">
      <c r="BG75" s="353"/>
      <c r="BH75" s="353"/>
      <c r="BI75" s="353"/>
      <c r="BJ75" s="353"/>
      <c r="BK75" s="353"/>
      <c r="BL75" s="353"/>
      <c r="BM75" s="353"/>
      <c r="BN75" s="353"/>
      <c r="BO75" s="353"/>
      <c r="BP75" s="353"/>
      <c r="BQ75" s="353"/>
      <c r="BR75" s="353"/>
      <c r="BS75" s="353"/>
      <c r="BT75" s="353"/>
      <c r="BU75" s="353"/>
      <c r="BV75" s="353"/>
    </row>
    <row r="76" customFormat="false" ht="11.25" hidden="false" customHeight="false" outlineLevel="0" collapsed="false">
      <c r="BG76" s="353"/>
      <c r="BH76" s="353"/>
      <c r="BI76" s="353"/>
      <c r="BJ76" s="353"/>
      <c r="BK76" s="353"/>
      <c r="BL76" s="353"/>
      <c r="BM76" s="353"/>
      <c r="BN76" s="353"/>
      <c r="BO76" s="353"/>
      <c r="BP76" s="353"/>
      <c r="BQ76" s="353"/>
      <c r="BR76" s="353"/>
      <c r="BS76" s="353"/>
      <c r="BT76" s="353"/>
      <c r="BU76" s="353"/>
      <c r="BV76" s="353"/>
    </row>
    <row r="77" customFormat="false" ht="11.25" hidden="false" customHeight="false" outlineLevel="0" collapsed="false">
      <c r="BG77" s="353"/>
      <c r="BH77" s="353"/>
      <c r="BI77" s="353"/>
      <c r="BJ77" s="353"/>
      <c r="BK77" s="353"/>
      <c r="BL77" s="353"/>
      <c r="BM77" s="353"/>
      <c r="BN77" s="353"/>
      <c r="BO77" s="353"/>
      <c r="BP77" s="353"/>
      <c r="BQ77" s="353"/>
      <c r="BR77" s="353"/>
      <c r="BS77" s="353"/>
      <c r="BT77" s="353"/>
      <c r="BU77" s="353"/>
      <c r="BV77" s="353"/>
    </row>
    <row r="78" customFormat="false" ht="11.25" hidden="false" customHeight="false" outlineLevel="0" collapsed="false">
      <c r="BG78" s="353"/>
      <c r="BH78" s="353"/>
      <c r="BI78" s="353"/>
      <c r="BJ78" s="353"/>
      <c r="BK78" s="353"/>
      <c r="BL78" s="353"/>
      <c r="BM78" s="353"/>
      <c r="BN78" s="353"/>
      <c r="BO78" s="353"/>
      <c r="BP78" s="353"/>
      <c r="BQ78" s="353"/>
      <c r="BR78" s="353"/>
      <c r="BS78" s="353"/>
      <c r="BT78" s="353"/>
      <c r="BU78" s="353"/>
      <c r="BV78" s="353"/>
    </row>
    <row r="79" customFormat="false" ht="11.25" hidden="false" customHeight="false" outlineLevel="0" collapsed="false">
      <c r="BG79" s="353"/>
      <c r="BH79" s="353"/>
      <c r="BI79" s="353"/>
      <c r="BJ79" s="353"/>
      <c r="BK79" s="353"/>
      <c r="BL79" s="353"/>
      <c r="BM79" s="353"/>
      <c r="BN79" s="353"/>
      <c r="BO79" s="353"/>
      <c r="BP79" s="353"/>
      <c r="BQ79" s="353"/>
      <c r="BR79" s="353"/>
      <c r="BS79" s="353"/>
      <c r="BT79" s="353"/>
      <c r="BU79" s="353"/>
      <c r="BV79" s="353"/>
    </row>
    <row r="80" customFormat="false" ht="11.25" hidden="false" customHeight="false" outlineLevel="0" collapsed="false">
      <c r="BG80" s="353"/>
      <c r="BH80" s="353"/>
      <c r="BI80" s="353"/>
      <c r="BJ80" s="353"/>
      <c r="BK80" s="353"/>
      <c r="BL80" s="353"/>
      <c r="BM80" s="353"/>
      <c r="BN80" s="353"/>
      <c r="BO80" s="353"/>
      <c r="BP80" s="353"/>
      <c r="BQ80" s="353"/>
      <c r="BR80" s="353"/>
      <c r="BS80" s="353"/>
      <c r="BT80" s="353"/>
      <c r="BU80" s="353"/>
      <c r="BV80" s="353"/>
    </row>
    <row r="81" customFormat="false" ht="11.25" hidden="false" customHeight="false" outlineLevel="0" collapsed="false">
      <c r="BG81" s="353"/>
      <c r="BH81" s="353"/>
      <c r="BI81" s="353"/>
      <c r="BJ81" s="353"/>
      <c r="BK81" s="353"/>
      <c r="BL81" s="353"/>
      <c r="BM81" s="353"/>
      <c r="BN81" s="353"/>
      <c r="BO81" s="353"/>
      <c r="BP81" s="353"/>
      <c r="BQ81" s="353"/>
      <c r="BR81" s="353"/>
      <c r="BS81" s="353"/>
      <c r="BT81" s="353"/>
      <c r="BU81" s="353"/>
      <c r="BV81" s="353"/>
    </row>
    <row r="82" customFormat="false" ht="11.25" hidden="false" customHeight="false" outlineLevel="0" collapsed="false">
      <c r="BG82" s="353"/>
      <c r="BH82" s="353"/>
      <c r="BI82" s="353"/>
      <c r="BJ82" s="353"/>
      <c r="BK82" s="353"/>
      <c r="BL82" s="353"/>
      <c r="BM82" s="353"/>
      <c r="BN82" s="353"/>
      <c r="BO82" s="353"/>
      <c r="BP82" s="353"/>
      <c r="BQ82" s="353"/>
      <c r="BR82" s="353"/>
      <c r="BS82" s="353"/>
      <c r="BT82" s="353"/>
      <c r="BU82" s="353"/>
      <c r="BV82" s="353"/>
    </row>
    <row r="83" customFormat="false" ht="11.25" hidden="false" customHeight="false" outlineLevel="0" collapsed="false">
      <c r="BG83" s="353"/>
      <c r="BH83" s="353"/>
      <c r="BI83" s="353"/>
      <c r="BJ83" s="353"/>
      <c r="BK83" s="353"/>
      <c r="BL83" s="353"/>
      <c r="BM83" s="353"/>
      <c r="BN83" s="353"/>
      <c r="BO83" s="353"/>
      <c r="BP83" s="353"/>
      <c r="BQ83" s="353"/>
      <c r="BR83" s="353"/>
      <c r="BS83" s="353"/>
      <c r="BT83" s="353"/>
      <c r="BU83" s="353"/>
      <c r="BV83" s="353"/>
    </row>
    <row r="84" customFormat="false" ht="11.25" hidden="false" customHeight="false" outlineLevel="0" collapsed="false">
      <c r="BG84" s="353"/>
      <c r="BH84" s="353"/>
      <c r="BI84" s="353"/>
      <c r="BJ84" s="353"/>
      <c r="BK84" s="353"/>
      <c r="BL84" s="353"/>
      <c r="BM84" s="353"/>
      <c r="BN84" s="353"/>
      <c r="BO84" s="353"/>
      <c r="BP84" s="353"/>
      <c r="BQ84" s="353"/>
      <c r="BR84" s="353"/>
      <c r="BS84" s="353"/>
      <c r="BT84" s="353"/>
      <c r="BU84" s="353"/>
      <c r="BV84" s="353"/>
    </row>
    <row r="85" customFormat="false" ht="11.25" hidden="false" customHeight="false" outlineLevel="0" collapsed="false">
      <c r="BG85" s="353"/>
      <c r="BH85" s="353"/>
      <c r="BI85" s="353"/>
      <c r="BJ85" s="353"/>
      <c r="BK85" s="353"/>
      <c r="BL85" s="353"/>
      <c r="BM85" s="353"/>
      <c r="BN85" s="353"/>
      <c r="BO85" s="353"/>
      <c r="BP85" s="353"/>
      <c r="BQ85" s="353"/>
      <c r="BR85" s="353"/>
      <c r="BS85" s="353"/>
      <c r="BT85" s="353"/>
      <c r="BU85" s="353"/>
      <c r="BV85" s="353"/>
    </row>
    <row r="86" customFormat="false" ht="11.25" hidden="false" customHeight="false" outlineLevel="0" collapsed="false">
      <c r="BG86" s="353"/>
      <c r="BH86" s="353"/>
      <c r="BI86" s="353"/>
      <c r="BJ86" s="353"/>
      <c r="BK86" s="353"/>
      <c r="BL86" s="353"/>
      <c r="BM86" s="353"/>
      <c r="BN86" s="353"/>
      <c r="BO86" s="353"/>
      <c r="BP86" s="353"/>
      <c r="BQ86" s="353"/>
      <c r="BR86" s="353"/>
      <c r="BS86" s="353"/>
      <c r="BT86" s="353"/>
      <c r="BU86" s="353"/>
      <c r="BV86" s="353"/>
    </row>
    <row r="87" customFormat="false" ht="11.25" hidden="false" customHeight="false" outlineLevel="0" collapsed="false">
      <c r="BG87" s="353"/>
      <c r="BH87" s="353"/>
      <c r="BI87" s="353"/>
      <c r="BJ87" s="353"/>
      <c r="BK87" s="353"/>
      <c r="BL87" s="353"/>
      <c r="BM87" s="353"/>
      <c r="BN87" s="353"/>
      <c r="BO87" s="353"/>
      <c r="BP87" s="353"/>
      <c r="BQ87" s="353"/>
      <c r="BR87" s="353"/>
      <c r="BS87" s="353"/>
      <c r="BT87" s="353"/>
      <c r="BU87" s="353"/>
      <c r="BV87" s="353"/>
    </row>
    <row r="88" customFormat="false" ht="11.25" hidden="false" customHeight="false" outlineLevel="0" collapsed="false">
      <c r="BG88" s="353"/>
      <c r="BH88" s="353"/>
      <c r="BI88" s="353"/>
      <c r="BJ88" s="353"/>
      <c r="BK88" s="353"/>
      <c r="BL88" s="353"/>
      <c r="BM88" s="353"/>
      <c r="BN88" s="353"/>
      <c r="BO88" s="353"/>
      <c r="BP88" s="353"/>
      <c r="BQ88" s="353"/>
      <c r="BR88" s="353"/>
      <c r="BS88" s="353"/>
      <c r="BT88" s="353"/>
      <c r="BU88" s="353"/>
      <c r="BV88" s="353"/>
    </row>
    <row r="89" customFormat="false" ht="11.25" hidden="false" customHeight="false" outlineLevel="0" collapsed="false">
      <c r="BG89" s="353"/>
      <c r="BH89" s="353"/>
      <c r="BI89" s="353"/>
      <c r="BJ89" s="353"/>
      <c r="BK89" s="353"/>
      <c r="BL89" s="353"/>
      <c r="BM89" s="353"/>
      <c r="BN89" s="353"/>
      <c r="BO89" s="353"/>
      <c r="BP89" s="353"/>
      <c r="BQ89" s="353"/>
      <c r="BR89" s="353"/>
      <c r="BS89" s="353"/>
      <c r="BT89" s="353"/>
      <c r="BU89" s="353"/>
      <c r="BV89" s="353"/>
    </row>
    <row r="90" customFormat="false" ht="11.25" hidden="false" customHeight="false" outlineLevel="0" collapsed="false">
      <c r="BG90" s="353"/>
      <c r="BH90" s="353"/>
      <c r="BI90" s="353"/>
      <c r="BJ90" s="353"/>
      <c r="BK90" s="353"/>
      <c r="BL90" s="353"/>
      <c r="BM90" s="353"/>
      <c r="BN90" s="353"/>
      <c r="BO90" s="353"/>
      <c r="BP90" s="353"/>
      <c r="BQ90" s="353"/>
      <c r="BR90" s="353"/>
      <c r="BS90" s="353"/>
      <c r="BT90" s="353"/>
      <c r="BU90" s="353"/>
      <c r="BV90" s="353"/>
    </row>
    <row r="91" customFormat="false" ht="11.25" hidden="false" customHeight="false" outlineLevel="0" collapsed="false">
      <c r="BG91" s="353"/>
      <c r="BH91" s="353"/>
      <c r="BI91" s="353"/>
      <c r="BJ91" s="353"/>
      <c r="BK91" s="353"/>
      <c r="BL91" s="353"/>
      <c r="BM91" s="353"/>
      <c r="BN91" s="353"/>
      <c r="BO91" s="353"/>
      <c r="BP91" s="353"/>
      <c r="BQ91" s="353"/>
      <c r="BR91" s="353"/>
      <c r="BS91" s="353"/>
      <c r="BT91" s="353"/>
      <c r="BU91" s="353"/>
      <c r="BV91" s="353"/>
    </row>
    <row r="92" customFormat="false" ht="11.25" hidden="false" customHeight="false" outlineLevel="0" collapsed="false">
      <c r="BG92" s="353"/>
      <c r="BH92" s="353"/>
      <c r="BI92" s="353"/>
      <c r="BJ92" s="353"/>
      <c r="BK92" s="353"/>
      <c r="BL92" s="353"/>
      <c r="BM92" s="353"/>
      <c r="BN92" s="353"/>
      <c r="BO92" s="353"/>
      <c r="BP92" s="353"/>
      <c r="BQ92" s="353"/>
      <c r="BR92" s="353"/>
      <c r="BS92" s="353"/>
      <c r="BT92" s="353"/>
      <c r="BU92" s="353"/>
      <c r="BV92" s="353"/>
    </row>
    <row r="93" customFormat="false" ht="11.25" hidden="false" customHeight="false" outlineLevel="0" collapsed="false">
      <c r="BG93" s="353"/>
      <c r="BH93" s="353"/>
      <c r="BI93" s="353"/>
      <c r="BJ93" s="353"/>
      <c r="BK93" s="353"/>
      <c r="BL93" s="353"/>
      <c r="BM93" s="353"/>
      <c r="BN93" s="353"/>
      <c r="BO93" s="353"/>
      <c r="BP93" s="353"/>
      <c r="BQ93" s="353"/>
      <c r="BR93" s="353"/>
      <c r="BS93" s="353"/>
      <c r="BT93" s="353"/>
      <c r="BU93" s="353"/>
      <c r="BV93" s="353"/>
    </row>
    <row r="94" customFormat="false" ht="11.25" hidden="false" customHeight="false" outlineLevel="0" collapsed="false">
      <c r="BG94" s="353"/>
      <c r="BH94" s="353"/>
      <c r="BI94" s="353"/>
      <c r="BJ94" s="353"/>
      <c r="BK94" s="353"/>
      <c r="BL94" s="353"/>
      <c r="BM94" s="353"/>
      <c r="BN94" s="353"/>
      <c r="BO94" s="353"/>
      <c r="BP94" s="353"/>
      <c r="BQ94" s="353"/>
      <c r="BR94" s="353"/>
      <c r="BS94" s="353"/>
      <c r="BT94" s="353"/>
      <c r="BU94" s="353"/>
      <c r="BV94" s="353"/>
    </row>
    <row r="95" customFormat="false" ht="11.25" hidden="false" customHeight="false" outlineLevel="0" collapsed="false">
      <c r="BG95" s="353"/>
      <c r="BH95" s="353"/>
      <c r="BI95" s="353"/>
      <c r="BJ95" s="353"/>
      <c r="BK95" s="353"/>
      <c r="BL95" s="353"/>
      <c r="BM95" s="353"/>
      <c r="BN95" s="353"/>
      <c r="BO95" s="353"/>
      <c r="BP95" s="353"/>
      <c r="BQ95" s="353"/>
      <c r="BR95" s="353"/>
      <c r="BS95" s="353"/>
      <c r="BT95" s="353"/>
      <c r="BU95" s="353"/>
      <c r="BV95" s="353"/>
    </row>
    <row r="96" customFormat="false" ht="11.25" hidden="false" customHeight="false" outlineLevel="0" collapsed="false">
      <c r="BG96" s="353"/>
      <c r="BH96" s="353"/>
      <c r="BI96" s="353"/>
      <c r="BJ96" s="353"/>
      <c r="BK96" s="353"/>
      <c r="BL96" s="353"/>
      <c r="BM96" s="353"/>
      <c r="BN96" s="353"/>
      <c r="BO96" s="353"/>
      <c r="BP96" s="353"/>
      <c r="BQ96" s="353"/>
      <c r="BR96" s="353"/>
      <c r="BS96" s="353"/>
      <c r="BT96" s="353"/>
      <c r="BU96" s="353"/>
      <c r="BV96" s="353"/>
    </row>
    <row r="97" customFormat="false" ht="11.25" hidden="false" customHeight="false" outlineLevel="0" collapsed="false">
      <c r="BG97" s="353"/>
      <c r="BH97" s="353"/>
      <c r="BI97" s="353"/>
      <c r="BJ97" s="353"/>
      <c r="BK97" s="353"/>
      <c r="BL97" s="353"/>
      <c r="BM97" s="353"/>
      <c r="BN97" s="353"/>
      <c r="BO97" s="353"/>
      <c r="BP97" s="353"/>
      <c r="BQ97" s="353"/>
      <c r="BR97" s="353"/>
      <c r="BS97" s="353"/>
      <c r="BT97" s="353"/>
      <c r="BU97" s="353"/>
      <c r="BV97" s="353"/>
    </row>
    <row r="98" customFormat="false" ht="11.25" hidden="false" customHeight="false" outlineLevel="0" collapsed="false">
      <c r="BG98" s="353"/>
      <c r="BH98" s="353"/>
      <c r="BI98" s="353"/>
      <c r="BJ98" s="353"/>
      <c r="BK98" s="353"/>
      <c r="BL98" s="353"/>
      <c r="BM98" s="353"/>
      <c r="BN98" s="353"/>
      <c r="BO98" s="353"/>
      <c r="BP98" s="353"/>
      <c r="BQ98" s="353"/>
      <c r="BR98" s="353"/>
      <c r="BS98" s="353"/>
      <c r="BT98" s="353"/>
      <c r="BU98" s="353"/>
      <c r="BV98" s="353"/>
    </row>
    <row r="99" customFormat="false" ht="11.25" hidden="false" customHeight="false" outlineLevel="0" collapsed="false">
      <c r="BG99" s="353"/>
      <c r="BH99" s="353"/>
      <c r="BI99" s="353"/>
      <c r="BJ99" s="353"/>
      <c r="BK99" s="353"/>
      <c r="BL99" s="353"/>
      <c r="BM99" s="353"/>
      <c r="BN99" s="353"/>
      <c r="BO99" s="353"/>
      <c r="BP99" s="353"/>
      <c r="BQ99" s="353"/>
      <c r="BR99" s="353"/>
      <c r="BS99" s="353"/>
      <c r="BT99" s="353"/>
      <c r="BU99" s="353"/>
      <c r="BV99" s="353"/>
    </row>
    <row r="100" customFormat="false" ht="11.25" hidden="false" customHeight="false" outlineLevel="0" collapsed="false">
      <c r="BG100" s="353"/>
      <c r="BH100" s="353"/>
      <c r="BI100" s="353"/>
      <c r="BJ100" s="353"/>
      <c r="BK100" s="353"/>
      <c r="BL100" s="353"/>
      <c r="BM100" s="353"/>
      <c r="BN100" s="353"/>
      <c r="BO100" s="353"/>
      <c r="BP100" s="353"/>
      <c r="BQ100" s="353"/>
      <c r="BR100" s="353"/>
      <c r="BS100" s="353"/>
      <c r="BT100" s="353"/>
      <c r="BU100" s="353"/>
      <c r="BV100" s="353"/>
    </row>
    <row r="101" customFormat="false" ht="11.25" hidden="false" customHeight="false" outlineLevel="0" collapsed="false">
      <c r="BG101" s="353"/>
      <c r="BH101" s="353"/>
      <c r="BI101" s="353"/>
      <c r="BJ101" s="353"/>
      <c r="BK101" s="353"/>
      <c r="BL101" s="353"/>
      <c r="BM101" s="353"/>
      <c r="BN101" s="353"/>
      <c r="BO101" s="353"/>
      <c r="BP101" s="353"/>
      <c r="BQ101" s="353"/>
      <c r="BR101" s="353"/>
      <c r="BS101" s="353"/>
      <c r="BT101" s="353"/>
      <c r="BU101" s="353"/>
      <c r="BV101" s="353"/>
    </row>
    <row r="102" customFormat="false" ht="11.25" hidden="false" customHeight="false" outlineLevel="0" collapsed="false">
      <c r="BG102" s="353"/>
      <c r="BH102" s="353"/>
      <c r="BI102" s="353"/>
      <c r="BJ102" s="353"/>
      <c r="BK102" s="353"/>
      <c r="BL102" s="353"/>
      <c r="BM102" s="353"/>
      <c r="BN102" s="353"/>
      <c r="BO102" s="353"/>
      <c r="BP102" s="353"/>
      <c r="BQ102" s="353"/>
      <c r="BR102" s="353"/>
      <c r="BS102" s="353"/>
      <c r="BT102" s="353"/>
      <c r="BU102" s="353"/>
      <c r="BV102" s="353"/>
    </row>
    <row r="103" customFormat="false" ht="11.25" hidden="false" customHeight="false" outlineLevel="0" collapsed="false">
      <c r="BG103" s="353"/>
      <c r="BH103" s="353"/>
      <c r="BI103" s="353"/>
      <c r="BJ103" s="353"/>
      <c r="BK103" s="353"/>
      <c r="BL103" s="353"/>
      <c r="BM103" s="353"/>
      <c r="BN103" s="353"/>
      <c r="BO103" s="353"/>
      <c r="BP103" s="353"/>
      <c r="BQ103" s="353"/>
      <c r="BR103" s="353"/>
      <c r="BS103" s="353"/>
      <c r="BT103" s="353"/>
      <c r="BU103" s="353"/>
      <c r="BV103" s="353"/>
    </row>
    <row r="104" customFormat="false" ht="11.25" hidden="false" customHeight="false" outlineLevel="0" collapsed="false">
      <c r="BG104" s="353"/>
      <c r="BH104" s="353"/>
      <c r="BI104" s="353"/>
      <c r="BJ104" s="353"/>
      <c r="BK104" s="353"/>
      <c r="BL104" s="353"/>
      <c r="BM104" s="353"/>
      <c r="BN104" s="353"/>
      <c r="BO104" s="353"/>
      <c r="BP104" s="353"/>
      <c r="BQ104" s="353"/>
      <c r="BR104" s="353"/>
      <c r="BS104" s="353"/>
      <c r="BT104" s="353"/>
      <c r="BU104" s="353"/>
      <c r="BV104" s="353"/>
    </row>
    <row r="105" customFormat="false" ht="11.25" hidden="false" customHeight="false" outlineLevel="0" collapsed="false">
      <c r="BG105" s="353"/>
      <c r="BH105" s="353"/>
      <c r="BI105" s="353"/>
      <c r="BJ105" s="353"/>
      <c r="BK105" s="353"/>
      <c r="BL105" s="353"/>
      <c r="BM105" s="353"/>
      <c r="BN105" s="353"/>
      <c r="BO105" s="353"/>
      <c r="BP105" s="353"/>
      <c r="BQ105" s="353"/>
      <c r="BR105" s="353"/>
      <c r="BS105" s="353"/>
      <c r="BT105" s="353"/>
      <c r="BU105" s="353"/>
      <c r="BV105" s="353"/>
    </row>
    <row r="106" customFormat="false" ht="11.25" hidden="false" customHeight="false" outlineLevel="0" collapsed="false">
      <c r="BG106" s="353"/>
      <c r="BH106" s="353"/>
      <c r="BI106" s="353"/>
      <c r="BJ106" s="353"/>
      <c r="BK106" s="353"/>
      <c r="BL106" s="353"/>
      <c r="BM106" s="353"/>
      <c r="BN106" s="353"/>
      <c r="BO106" s="353"/>
      <c r="BP106" s="353"/>
      <c r="BQ106" s="353"/>
      <c r="BR106" s="353"/>
      <c r="BS106" s="353"/>
      <c r="BT106" s="353"/>
      <c r="BU106" s="353"/>
      <c r="BV106" s="353"/>
    </row>
    <row r="107" customFormat="false" ht="11.25" hidden="false" customHeight="false" outlineLevel="0" collapsed="false">
      <c r="BG107" s="353"/>
      <c r="BH107" s="353"/>
      <c r="BI107" s="353"/>
      <c r="BJ107" s="353"/>
      <c r="BK107" s="353"/>
      <c r="BL107" s="353"/>
      <c r="BM107" s="353"/>
      <c r="BN107" s="353"/>
      <c r="BO107" s="353"/>
      <c r="BP107" s="353"/>
      <c r="BQ107" s="353"/>
      <c r="BR107" s="353"/>
      <c r="BS107" s="353"/>
      <c r="BT107" s="353"/>
      <c r="BU107" s="353"/>
      <c r="BV107" s="353"/>
    </row>
    <row r="108" customFormat="false" ht="11.25" hidden="false" customHeight="false" outlineLevel="0" collapsed="false">
      <c r="BG108" s="353"/>
      <c r="BH108" s="353"/>
      <c r="BI108" s="353"/>
      <c r="BJ108" s="353"/>
      <c r="BK108" s="353"/>
      <c r="BL108" s="353"/>
      <c r="BM108" s="353"/>
      <c r="BN108" s="353"/>
      <c r="BO108" s="353"/>
      <c r="BP108" s="353"/>
      <c r="BQ108" s="353"/>
      <c r="BR108" s="353"/>
      <c r="BS108" s="353"/>
      <c r="BT108" s="353"/>
      <c r="BU108" s="353"/>
      <c r="BV108" s="353"/>
    </row>
    <row r="109" customFormat="false" ht="11.25" hidden="false" customHeight="false" outlineLevel="0" collapsed="false">
      <c r="BG109" s="353"/>
      <c r="BH109" s="353"/>
      <c r="BI109" s="353"/>
      <c r="BJ109" s="353"/>
      <c r="BK109" s="353"/>
      <c r="BL109" s="353"/>
      <c r="BM109" s="353"/>
      <c r="BN109" s="353"/>
      <c r="BO109" s="353"/>
      <c r="BP109" s="353"/>
      <c r="BQ109" s="353"/>
      <c r="BR109" s="353"/>
      <c r="BS109" s="353"/>
      <c r="BT109" s="353"/>
      <c r="BU109" s="353"/>
      <c r="BV109" s="353"/>
    </row>
    <row r="110" customFormat="false" ht="11.25" hidden="false" customHeight="false" outlineLevel="0" collapsed="false">
      <c r="BG110" s="353"/>
      <c r="BH110" s="353"/>
      <c r="BI110" s="353"/>
      <c r="BJ110" s="353"/>
      <c r="BK110" s="353"/>
      <c r="BL110" s="353"/>
      <c r="BM110" s="353"/>
      <c r="BN110" s="353"/>
      <c r="BO110" s="353"/>
      <c r="BP110" s="353"/>
      <c r="BQ110" s="353"/>
      <c r="BR110" s="353"/>
      <c r="BS110" s="353"/>
      <c r="BT110" s="353"/>
      <c r="BU110" s="353"/>
      <c r="BV110" s="353"/>
    </row>
    <row r="111" customFormat="false" ht="11.25" hidden="false" customHeight="false" outlineLevel="0" collapsed="false">
      <c r="BG111" s="353"/>
      <c r="BH111" s="353"/>
      <c r="BI111" s="353"/>
      <c r="BJ111" s="353"/>
      <c r="BK111" s="353"/>
      <c r="BL111" s="353"/>
      <c r="BM111" s="353"/>
      <c r="BN111" s="353"/>
      <c r="BO111" s="353"/>
      <c r="BP111" s="353"/>
      <c r="BQ111" s="353"/>
      <c r="BR111" s="353"/>
      <c r="BS111" s="353"/>
      <c r="BT111" s="353"/>
      <c r="BU111" s="353"/>
      <c r="BV111" s="353"/>
    </row>
    <row r="112" customFormat="false" ht="11.25" hidden="false" customHeight="false" outlineLevel="0" collapsed="false">
      <c r="BG112" s="353"/>
      <c r="BH112" s="353"/>
      <c r="BI112" s="353"/>
      <c r="BJ112" s="353"/>
      <c r="BK112" s="353"/>
      <c r="BL112" s="353"/>
      <c r="BM112" s="353"/>
      <c r="BN112" s="353"/>
      <c r="BO112" s="353"/>
      <c r="BP112" s="353"/>
      <c r="BQ112" s="353"/>
      <c r="BR112" s="353"/>
      <c r="BS112" s="353"/>
      <c r="BT112" s="353"/>
      <c r="BU112" s="353"/>
      <c r="BV112" s="353"/>
    </row>
    <row r="113" customFormat="false" ht="11.25" hidden="false" customHeight="false" outlineLevel="0" collapsed="false">
      <c r="BG113" s="353"/>
      <c r="BH113" s="353"/>
      <c r="BI113" s="353"/>
      <c r="BJ113" s="353"/>
      <c r="BK113" s="353"/>
      <c r="BL113" s="353"/>
      <c r="BM113" s="353"/>
      <c r="BN113" s="353"/>
      <c r="BO113" s="353"/>
      <c r="BP113" s="353"/>
      <c r="BQ113" s="353"/>
      <c r="BR113" s="353"/>
      <c r="BS113" s="353"/>
      <c r="BT113" s="353"/>
      <c r="BU113" s="353"/>
      <c r="BV113" s="353"/>
    </row>
    <row r="114" customFormat="false" ht="11.25" hidden="false" customHeight="false" outlineLevel="0" collapsed="false">
      <c r="BG114" s="353"/>
      <c r="BH114" s="353"/>
      <c r="BI114" s="353"/>
      <c r="BJ114" s="353"/>
      <c r="BK114" s="353"/>
      <c r="BL114" s="353"/>
      <c r="BM114" s="353"/>
      <c r="BN114" s="353"/>
      <c r="BO114" s="353"/>
      <c r="BP114" s="353"/>
      <c r="BQ114" s="353"/>
      <c r="BR114" s="353"/>
      <c r="BS114" s="353"/>
      <c r="BT114" s="353"/>
      <c r="BU114" s="353"/>
      <c r="BV114" s="353"/>
    </row>
    <row r="115" customFormat="false" ht="11.25" hidden="false" customHeight="false" outlineLevel="0" collapsed="false">
      <c r="BG115" s="353"/>
      <c r="BH115" s="353"/>
      <c r="BI115" s="353"/>
      <c r="BJ115" s="353"/>
      <c r="BK115" s="353"/>
      <c r="BL115" s="353"/>
      <c r="BM115" s="353"/>
      <c r="BN115" s="353"/>
      <c r="BO115" s="353"/>
      <c r="BP115" s="353"/>
      <c r="BQ115" s="353"/>
      <c r="BR115" s="353"/>
      <c r="BS115" s="353"/>
      <c r="BT115" s="353"/>
      <c r="BU115" s="353"/>
      <c r="BV115" s="353"/>
    </row>
    <row r="116" customFormat="false" ht="11.25" hidden="false" customHeight="false" outlineLevel="0" collapsed="false">
      <c r="BG116" s="353"/>
      <c r="BH116" s="353"/>
      <c r="BI116" s="353"/>
      <c r="BJ116" s="353"/>
      <c r="BK116" s="353"/>
      <c r="BL116" s="353"/>
      <c r="BM116" s="353"/>
      <c r="BN116" s="353"/>
      <c r="BO116" s="353"/>
      <c r="BP116" s="353"/>
      <c r="BQ116" s="353"/>
      <c r="BR116" s="353"/>
      <c r="BS116" s="353"/>
      <c r="BT116" s="353"/>
      <c r="BU116" s="353"/>
      <c r="BV116" s="353"/>
    </row>
    <row r="117" customFormat="false" ht="11.25" hidden="false" customHeight="false" outlineLevel="0" collapsed="false">
      <c r="BG117" s="353"/>
      <c r="BH117" s="353"/>
      <c r="BI117" s="353"/>
      <c r="BJ117" s="353"/>
      <c r="BK117" s="353"/>
      <c r="BL117" s="353"/>
      <c r="BM117" s="353"/>
      <c r="BN117" s="353"/>
      <c r="BO117" s="353"/>
      <c r="BP117" s="353"/>
      <c r="BQ117" s="353"/>
      <c r="BR117" s="353"/>
      <c r="BS117" s="353"/>
      <c r="BT117" s="353"/>
      <c r="BU117" s="353"/>
      <c r="BV117" s="353"/>
    </row>
    <row r="118" customFormat="false" ht="11.25" hidden="false" customHeight="false" outlineLevel="0" collapsed="false">
      <c r="BG118" s="353"/>
      <c r="BH118" s="353"/>
      <c r="BI118" s="353"/>
      <c r="BJ118" s="353"/>
      <c r="BK118" s="353"/>
      <c r="BL118" s="353"/>
      <c r="BM118" s="353"/>
      <c r="BN118" s="353"/>
      <c r="BO118" s="353"/>
      <c r="BP118" s="353"/>
      <c r="BQ118" s="353"/>
      <c r="BR118" s="353"/>
      <c r="BS118" s="353"/>
      <c r="BT118" s="353"/>
      <c r="BU118" s="353"/>
      <c r="BV118" s="353"/>
    </row>
    <row r="119" customFormat="false" ht="11.25" hidden="false" customHeight="false" outlineLevel="0" collapsed="false">
      <c r="BG119" s="353"/>
      <c r="BH119" s="353"/>
      <c r="BI119" s="353"/>
      <c r="BJ119" s="353"/>
      <c r="BK119" s="353"/>
      <c r="BL119" s="353"/>
      <c r="BM119" s="353"/>
      <c r="BN119" s="353"/>
      <c r="BO119" s="353"/>
      <c r="BP119" s="353"/>
      <c r="BQ119" s="353"/>
      <c r="BR119" s="353"/>
      <c r="BS119" s="353"/>
      <c r="BT119" s="353"/>
      <c r="BU119" s="353"/>
      <c r="BV119" s="353"/>
    </row>
    <row r="120" customFormat="false" ht="11.25" hidden="false" customHeight="false" outlineLevel="0" collapsed="false">
      <c r="BG120" s="353"/>
      <c r="BH120" s="353"/>
      <c r="BI120" s="353"/>
      <c r="BJ120" s="353"/>
      <c r="BK120" s="353"/>
      <c r="BL120" s="353"/>
      <c r="BM120" s="353"/>
      <c r="BN120" s="353"/>
      <c r="BO120" s="353"/>
      <c r="BP120" s="353"/>
      <c r="BQ120" s="353"/>
      <c r="BR120" s="353"/>
      <c r="BS120" s="353"/>
      <c r="BT120" s="353"/>
      <c r="BU120" s="353"/>
      <c r="BV120" s="353"/>
    </row>
    <row r="121" customFormat="false" ht="11.25" hidden="false" customHeight="false" outlineLevel="0" collapsed="false">
      <c r="BG121" s="353"/>
      <c r="BH121" s="353"/>
      <c r="BI121" s="353"/>
      <c r="BJ121" s="353"/>
      <c r="BK121" s="353"/>
      <c r="BL121" s="353"/>
      <c r="BM121" s="353"/>
      <c r="BN121" s="353"/>
      <c r="BO121" s="353"/>
      <c r="BP121" s="353"/>
      <c r="BQ121" s="353"/>
      <c r="BR121" s="353"/>
      <c r="BS121" s="353"/>
      <c r="BT121" s="353"/>
      <c r="BU121" s="353"/>
      <c r="BV121" s="353"/>
    </row>
    <row r="122" customFormat="false" ht="11.25" hidden="false" customHeight="false" outlineLevel="0" collapsed="false">
      <c r="BG122" s="353"/>
      <c r="BH122" s="353"/>
      <c r="BI122" s="353"/>
      <c r="BJ122" s="353"/>
      <c r="BK122" s="353"/>
      <c r="BL122" s="353"/>
      <c r="BM122" s="353"/>
      <c r="BN122" s="353"/>
      <c r="BO122" s="353"/>
      <c r="BP122" s="353"/>
      <c r="BQ122" s="353"/>
      <c r="BR122" s="353"/>
      <c r="BS122" s="353"/>
      <c r="BT122" s="353"/>
      <c r="BU122" s="353"/>
      <c r="BV122" s="353"/>
    </row>
    <row r="123" customFormat="false" ht="11.25" hidden="false" customHeight="false" outlineLevel="0" collapsed="false">
      <c r="BG123" s="353"/>
      <c r="BH123" s="353"/>
      <c r="BI123" s="353"/>
      <c r="BJ123" s="353"/>
      <c r="BK123" s="353"/>
      <c r="BL123" s="353"/>
      <c r="BM123" s="353"/>
      <c r="BN123" s="353"/>
      <c r="BO123" s="353"/>
      <c r="BP123" s="353"/>
      <c r="BQ123" s="353"/>
      <c r="BR123" s="353"/>
      <c r="BS123" s="353"/>
      <c r="BT123" s="353"/>
      <c r="BU123" s="353"/>
      <c r="BV123" s="353"/>
    </row>
    <row r="124" customFormat="false" ht="11.25" hidden="false" customHeight="false" outlineLevel="0" collapsed="false">
      <c r="BG124" s="353"/>
      <c r="BH124" s="353"/>
      <c r="BI124" s="353"/>
      <c r="BJ124" s="353"/>
      <c r="BK124" s="353"/>
      <c r="BL124" s="353"/>
      <c r="BM124" s="353"/>
      <c r="BN124" s="353"/>
      <c r="BO124" s="353"/>
      <c r="BP124" s="353"/>
      <c r="BQ124" s="353"/>
      <c r="BR124" s="353"/>
      <c r="BS124" s="353"/>
      <c r="BT124" s="353"/>
      <c r="BU124" s="353"/>
      <c r="BV124" s="353"/>
    </row>
    <row r="125" customFormat="false" ht="11.25" hidden="false" customHeight="false" outlineLevel="0" collapsed="false">
      <c r="BG125" s="353"/>
      <c r="BH125" s="353"/>
      <c r="BI125" s="353"/>
      <c r="BJ125" s="353"/>
      <c r="BK125" s="353"/>
      <c r="BL125" s="353"/>
      <c r="BM125" s="353"/>
      <c r="BN125" s="353"/>
      <c r="BO125" s="353"/>
      <c r="BP125" s="353"/>
      <c r="BQ125" s="353"/>
      <c r="BR125" s="353"/>
      <c r="BS125" s="353"/>
      <c r="BT125" s="353"/>
      <c r="BU125" s="353"/>
      <c r="BV125" s="353"/>
    </row>
    <row r="126" customFormat="false" ht="11.25" hidden="false" customHeight="false" outlineLevel="0" collapsed="false">
      <c r="BG126" s="353"/>
      <c r="BH126" s="353"/>
      <c r="BI126" s="353"/>
      <c r="BJ126" s="353"/>
      <c r="BK126" s="353"/>
      <c r="BL126" s="353"/>
      <c r="BM126" s="353"/>
      <c r="BN126" s="353"/>
      <c r="BO126" s="353"/>
      <c r="BP126" s="353"/>
      <c r="BQ126" s="353"/>
      <c r="BR126" s="353"/>
      <c r="BS126" s="353"/>
      <c r="BT126" s="353"/>
      <c r="BU126" s="353"/>
      <c r="BV126" s="353"/>
    </row>
    <row r="127" customFormat="false" ht="11.25" hidden="false" customHeight="false" outlineLevel="0" collapsed="false">
      <c r="BG127" s="353"/>
      <c r="BH127" s="353"/>
      <c r="BI127" s="353"/>
      <c r="BJ127" s="353"/>
      <c r="BK127" s="353"/>
      <c r="BL127" s="353"/>
      <c r="BM127" s="353"/>
      <c r="BN127" s="353"/>
      <c r="BO127" s="353"/>
      <c r="BP127" s="353"/>
      <c r="BQ127" s="353"/>
      <c r="BR127" s="353"/>
      <c r="BS127" s="353"/>
      <c r="BT127" s="353"/>
      <c r="BU127" s="353"/>
      <c r="BV127" s="353"/>
    </row>
    <row r="128" customFormat="false" ht="11.25" hidden="false" customHeight="false" outlineLevel="0" collapsed="false">
      <c r="BG128" s="353"/>
      <c r="BH128" s="353"/>
      <c r="BI128" s="353"/>
      <c r="BJ128" s="353"/>
      <c r="BK128" s="353"/>
      <c r="BL128" s="353"/>
      <c r="BM128" s="353"/>
      <c r="BN128" s="353"/>
      <c r="BO128" s="353"/>
      <c r="BP128" s="353"/>
      <c r="BQ128" s="353"/>
      <c r="BR128" s="353"/>
      <c r="BS128" s="353"/>
      <c r="BT128" s="353"/>
      <c r="BU128" s="353"/>
      <c r="BV128" s="353"/>
    </row>
    <row r="129" customFormat="false" ht="11.25" hidden="false" customHeight="false" outlineLevel="0" collapsed="false">
      <c r="BG129" s="353"/>
      <c r="BH129" s="353"/>
      <c r="BI129" s="353"/>
      <c r="BJ129" s="353"/>
      <c r="BK129" s="353"/>
      <c r="BL129" s="353"/>
      <c r="BM129" s="353"/>
      <c r="BN129" s="353"/>
      <c r="BO129" s="353"/>
      <c r="BP129" s="353"/>
      <c r="BQ129" s="353"/>
      <c r="BR129" s="353"/>
      <c r="BS129" s="353"/>
      <c r="BT129" s="353"/>
      <c r="BU129" s="353"/>
      <c r="BV129" s="353"/>
    </row>
    <row r="130" customFormat="false" ht="11.25" hidden="false" customHeight="false" outlineLevel="0" collapsed="false">
      <c r="BG130" s="353"/>
      <c r="BH130" s="353"/>
      <c r="BI130" s="353"/>
      <c r="BJ130" s="353"/>
      <c r="BK130" s="353"/>
      <c r="BL130" s="353"/>
      <c r="BM130" s="353"/>
      <c r="BN130" s="353"/>
      <c r="BO130" s="353"/>
      <c r="BP130" s="353"/>
      <c r="BQ130" s="353"/>
      <c r="BR130" s="353"/>
      <c r="BS130" s="353"/>
      <c r="BT130" s="353"/>
      <c r="BU130" s="353"/>
      <c r="BV130" s="353"/>
    </row>
    <row r="131" customFormat="false" ht="11.25" hidden="false" customHeight="false" outlineLevel="0" collapsed="false">
      <c r="BG131" s="353"/>
      <c r="BH131" s="353"/>
      <c r="BI131" s="353"/>
      <c r="BJ131" s="353"/>
      <c r="BK131" s="353"/>
      <c r="BL131" s="353"/>
      <c r="BM131" s="353"/>
      <c r="BN131" s="353"/>
      <c r="BO131" s="353"/>
      <c r="BP131" s="353"/>
      <c r="BQ131" s="353"/>
      <c r="BR131" s="353"/>
      <c r="BS131" s="353"/>
      <c r="BT131" s="353"/>
      <c r="BU131" s="353"/>
      <c r="BV131" s="353"/>
    </row>
    <row r="132" customFormat="false" ht="11.25" hidden="false" customHeight="false" outlineLevel="0" collapsed="false">
      <c r="BG132" s="353"/>
      <c r="BH132" s="353"/>
      <c r="BI132" s="353"/>
      <c r="BJ132" s="353"/>
      <c r="BK132" s="353"/>
      <c r="BL132" s="353"/>
      <c r="BM132" s="353"/>
      <c r="BN132" s="353"/>
      <c r="BO132" s="353"/>
      <c r="BP132" s="353"/>
      <c r="BQ132" s="353"/>
      <c r="BR132" s="353"/>
      <c r="BS132" s="353"/>
      <c r="BT132" s="353"/>
      <c r="BU132" s="353"/>
      <c r="BV132" s="353"/>
    </row>
    <row r="133" customFormat="false" ht="11.25" hidden="false" customHeight="false" outlineLevel="0" collapsed="false">
      <c r="BG133" s="353"/>
      <c r="BH133" s="353"/>
      <c r="BI133" s="353"/>
      <c r="BJ133" s="353"/>
      <c r="BK133" s="353"/>
      <c r="BL133" s="353"/>
      <c r="BM133" s="353"/>
      <c r="BN133" s="353"/>
      <c r="BO133" s="353"/>
      <c r="BP133" s="353"/>
      <c r="BQ133" s="353"/>
      <c r="BR133" s="353"/>
      <c r="BS133" s="353"/>
      <c r="BT133" s="353"/>
      <c r="BU133" s="353"/>
      <c r="BV133" s="353"/>
    </row>
    <row r="134" customFormat="false" ht="11.25" hidden="false" customHeight="false" outlineLevel="0" collapsed="false">
      <c r="BG134" s="353"/>
      <c r="BH134" s="353"/>
      <c r="BI134" s="353"/>
      <c r="BJ134" s="353"/>
      <c r="BK134" s="353"/>
      <c r="BL134" s="353"/>
      <c r="BM134" s="353"/>
      <c r="BN134" s="353"/>
      <c r="BO134" s="353"/>
      <c r="BP134" s="353"/>
      <c r="BQ134" s="353"/>
      <c r="BR134" s="353"/>
      <c r="BS134" s="353"/>
      <c r="BT134" s="353"/>
      <c r="BU134" s="353"/>
      <c r="BV134" s="353"/>
    </row>
    <row r="135" customFormat="false" ht="11.25" hidden="false" customHeight="false" outlineLevel="0" collapsed="false">
      <c r="BG135" s="353"/>
      <c r="BH135" s="353"/>
      <c r="BI135" s="353"/>
      <c r="BJ135" s="353"/>
      <c r="BK135" s="353"/>
      <c r="BL135" s="353"/>
      <c r="BM135" s="353"/>
      <c r="BN135" s="353"/>
      <c r="BO135" s="353"/>
      <c r="BP135" s="353"/>
      <c r="BQ135" s="353"/>
      <c r="BR135" s="353"/>
      <c r="BS135" s="353"/>
      <c r="BT135" s="353"/>
      <c r="BU135" s="353"/>
      <c r="BV135" s="353"/>
    </row>
    <row r="136" customFormat="false" ht="11.25" hidden="false" customHeight="false" outlineLevel="0" collapsed="false">
      <c r="BG136" s="353"/>
      <c r="BH136" s="353"/>
      <c r="BI136" s="353"/>
      <c r="BJ136" s="353"/>
      <c r="BK136" s="353"/>
      <c r="BL136" s="353"/>
      <c r="BM136" s="353"/>
      <c r="BN136" s="353"/>
      <c r="BO136" s="353"/>
      <c r="BP136" s="353"/>
      <c r="BQ136" s="353"/>
      <c r="BR136" s="353"/>
      <c r="BS136" s="353"/>
      <c r="BT136" s="353"/>
      <c r="BU136" s="353"/>
      <c r="BV136" s="353"/>
    </row>
    <row r="137" customFormat="false" ht="11.25" hidden="false" customHeight="false" outlineLevel="0" collapsed="false">
      <c r="BG137" s="353"/>
      <c r="BH137" s="353"/>
      <c r="BI137" s="353"/>
      <c r="BJ137" s="353"/>
      <c r="BK137" s="353"/>
      <c r="BL137" s="353"/>
      <c r="BM137" s="353"/>
      <c r="BN137" s="353"/>
      <c r="BO137" s="353"/>
      <c r="BP137" s="353"/>
      <c r="BQ137" s="353"/>
      <c r="BR137" s="353"/>
      <c r="BS137" s="353"/>
      <c r="BT137" s="353"/>
      <c r="BU137" s="353"/>
      <c r="BV137" s="353"/>
    </row>
    <row r="138" customFormat="false" ht="11.25" hidden="false" customHeight="false" outlineLevel="0" collapsed="false">
      <c r="BG138" s="353"/>
      <c r="BH138" s="353"/>
      <c r="BI138" s="353"/>
      <c r="BJ138" s="353"/>
      <c r="BK138" s="353"/>
      <c r="BL138" s="353"/>
      <c r="BM138" s="353"/>
      <c r="BN138" s="353"/>
      <c r="BO138" s="353"/>
      <c r="BP138" s="353"/>
      <c r="BQ138" s="353"/>
      <c r="BR138" s="353"/>
      <c r="BS138" s="353"/>
      <c r="BT138" s="353"/>
      <c r="BU138" s="353"/>
      <c r="BV138" s="353"/>
    </row>
    <row r="139" customFormat="false" ht="11.25" hidden="false" customHeight="false" outlineLevel="0" collapsed="false">
      <c r="BG139" s="353"/>
      <c r="BH139" s="353"/>
      <c r="BI139" s="353"/>
      <c r="BJ139" s="353"/>
      <c r="BK139" s="353"/>
      <c r="BL139" s="353"/>
      <c r="BM139" s="353"/>
      <c r="BN139" s="353"/>
      <c r="BO139" s="353"/>
      <c r="BP139" s="353"/>
      <c r="BQ139" s="353"/>
      <c r="BR139" s="353"/>
      <c r="BS139" s="353"/>
      <c r="BT139" s="353"/>
      <c r="BU139" s="353"/>
      <c r="BV139" s="353"/>
    </row>
    <row r="140" customFormat="false" ht="11.25" hidden="false" customHeight="false" outlineLevel="0" collapsed="false">
      <c r="BG140" s="353"/>
      <c r="BH140" s="353"/>
      <c r="BI140" s="353"/>
      <c r="BJ140" s="353"/>
      <c r="BK140" s="353"/>
      <c r="BL140" s="353"/>
      <c r="BM140" s="353"/>
      <c r="BN140" s="353"/>
      <c r="BO140" s="353"/>
      <c r="BP140" s="353"/>
      <c r="BQ140" s="353"/>
      <c r="BR140" s="353"/>
      <c r="BS140" s="353"/>
      <c r="BT140" s="353"/>
      <c r="BU140" s="353"/>
      <c r="BV140" s="353"/>
    </row>
    <row r="141" customFormat="false" ht="11.25" hidden="false" customHeight="false" outlineLevel="0" collapsed="false">
      <c r="BG141" s="353"/>
      <c r="BH141" s="353"/>
      <c r="BI141" s="353"/>
      <c r="BJ141" s="353"/>
      <c r="BK141" s="353"/>
      <c r="BL141" s="353"/>
      <c r="BM141" s="353"/>
      <c r="BN141" s="353"/>
      <c r="BO141" s="353"/>
      <c r="BP141" s="353"/>
      <c r="BQ141" s="353"/>
      <c r="BR141" s="353"/>
      <c r="BS141" s="353"/>
      <c r="BT141" s="353"/>
      <c r="BU141" s="353"/>
      <c r="BV141" s="353"/>
    </row>
    <row r="142" customFormat="false" ht="11.25" hidden="false" customHeight="false" outlineLevel="0" collapsed="false">
      <c r="BG142" s="353"/>
      <c r="BH142" s="353"/>
      <c r="BI142" s="353"/>
      <c r="BJ142" s="353"/>
      <c r="BK142" s="353"/>
      <c r="BL142" s="353"/>
      <c r="BM142" s="353"/>
      <c r="BN142" s="353"/>
      <c r="BO142" s="353"/>
      <c r="BP142" s="353"/>
      <c r="BQ142" s="353"/>
      <c r="BR142" s="353"/>
      <c r="BS142" s="353"/>
      <c r="BT142" s="353"/>
      <c r="BU142" s="353"/>
      <c r="BV142" s="353"/>
    </row>
    <row r="143" customFormat="false" ht="11.25" hidden="false" customHeight="false" outlineLevel="0" collapsed="false">
      <c r="BG143" s="353"/>
      <c r="BH143" s="353"/>
      <c r="BI143" s="353"/>
      <c r="BJ143" s="353"/>
      <c r="BK143" s="353"/>
      <c r="BL143" s="353"/>
      <c r="BM143" s="353"/>
      <c r="BN143" s="353"/>
      <c r="BO143" s="353"/>
      <c r="BP143" s="353"/>
      <c r="BQ143" s="353"/>
      <c r="BR143" s="353"/>
      <c r="BS143" s="353"/>
      <c r="BT143" s="353"/>
      <c r="BU143" s="353"/>
      <c r="BV143" s="353"/>
    </row>
    <row r="175" customFormat="false" ht="9" hidden="false" customHeight="true" outlineLevel="0" collapsed="false"/>
    <row r="176" customFormat="false" ht="9" hidden="false" customHeight="true" outlineLevel="0" collapsed="false">
      <c r="B176" s="354"/>
      <c r="C176" s="355"/>
      <c r="D176" s="355"/>
      <c r="E176" s="355"/>
      <c r="F176" s="355"/>
      <c r="G176" s="355"/>
      <c r="H176" s="355"/>
      <c r="I176" s="355"/>
      <c r="J176" s="355"/>
      <c r="K176" s="355"/>
      <c r="L176" s="355"/>
      <c r="M176" s="355"/>
      <c r="N176" s="355"/>
      <c r="O176" s="355"/>
      <c r="P176" s="355"/>
      <c r="Q176" s="355"/>
      <c r="R176" s="355"/>
      <c r="S176" s="355"/>
      <c r="T176" s="355"/>
      <c r="U176" s="355"/>
      <c r="V176" s="355"/>
      <c r="W176" s="355"/>
      <c r="X176" s="355"/>
      <c r="Y176" s="355"/>
      <c r="Z176" s="355"/>
      <c r="AA176" s="355"/>
      <c r="AB176" s="355"/>
      <c r="AC176" s="355"/>
      <c r="AD176" s="355"/>
      <c r="AE176" s="355"/>
      <c r="AF176" s="355"/>
      <c r="AG176" s="355"/>
      <c r="AH176" s="355"/>
      <c r="AI176" s="355"/>
      <c r="AJ176" s="355"/>
      <c r="AK176" s="355"/>
      <c r="AL176" s="355"/>
      <c r="AM176" s="355"/>
      <c r="AN176" s="355"/>
      <c r="AO176" s="355"/>
      <c r="AP176" s="355"/>
      <c r="AQ176" s="355"/>
      <c r="AR176" s="355"/>
      <c r="AS176" s="355"/>
      <c r="AT176" s="355"/>
      <c r="AU176" s="355"/>
      <c r="AV176" s="355"/>
      <c r="AW176" s="355"/>
      <c r="AX176" s="355"/>
      <c r="AY176" s="355"/>
      <c r="AZ176" s="355"/>
      <c r="BA176" s="355"/>
      <c r="BB176" s="355"/>
      <c r="BC176" s="355"/>
      <c r="BD176" s="355"/>
      <c r="BE176" s="355"/>
      <c r="BF176" s="355"/>
      <c r="BG176" s="355"/>
      <c r="BH176" s="355"/>
      <c r="BI176" s="355"/>
      <c r="BJ176" s="355"/>
      <c r="BK176" s="355"/>
      <c r="BL176" s="355"/>
      <c r="BM176" s="355"/>
      <c r="BN176" s="355"/>
      <c r="BO176" s="355"/>
      <c r="BP176" s="355"/>
      <c r="BQ176" s="355"/>
      <c r="BR176" s="355"/>
      <c r="BS176" s="355"/>
      <c r="BT176" s="355"/>
      <c r="BU176" s="355"/>
      <c r="BV176" s="355"/>
    </row>
    <row r="177" customFormat="false" ht="9" hidden="false" customHeight="true" outlineLevel="0" collapsed="false">
      <c r="B177" s="354"/>
      <c r="C177" s="355"/>
      <c r="D177" s="355"/>
      <c r="E177" s="355"/>
      <c r="F177" s="355"/>
      <c r="G177" s="355"/>
      <c r="H177" s="355"/>
      <c r="I177" s="355"/>
      <c r="J177" s="355"/>
      <c r="K177" s="355"/>
      <c r="L177" s="355"/>
      <c r="M177" s="355"/>
      <c r="N177" s="355"/>
      <c r="O177" s="355"/>
      <c r="P177" s="355"/>
      <c r="Q177" s="355"/>
      <c r="R177" s="355"/>
      <c r="S177" s="355"/>
      <c r="T177" s="355"/>
      <c r="U177" s="355"/>
      <c r="V177" s="355"/>
      <c r="W177" s="355"/>
      <c r="X177" s="355"/>
      <c r="Y177" s="355"/>
      <c r="Z177" s="355"/>
      <c r="AA177" s="355"/>
      <c r="AB177" s="355"/>
      <c r="AC177" s="355"/>
      <c r="AD177" s="355"/>
      <c r="AE177" s="355"/>
      <c r="AF177" s="355"/>
      <c r="AG177" s="355"/>
      <c r="AH177" s="355"/>
      <c r="AI177" s="355"/>
      <c r="AJ177" s="355"/>
      <c r="AK177" s="355"/>
      <c r="AL177" s="355"/>
      <c r="AM177" s="355"/>
      <c r="AN177" s="355"/>
      <c r="AO177" s="355"/>
      <c r="AP177" s="355"/>
      <c r="AQ177" s="355"/>
      <c r="AR177" s="355"/>
      <c r="AS177" s="355"/>
      <c r="AT177" s="355"/>
      <c r="AU177" s="355"/>
      <c r="AV177" s="355"/>
      <c r="AW177" s="355"/>
      <c r="AX177" s="355"/>
      <c r="AY177" s="355"/>
      <c r="AZ177" s="355"/>
      <c r="BA177" s="355"/>
      <c r="BB177" s="355"/>
      <c r="BC177" s="355"/>
      <c r="BD177" s="355"/>
      <c r="BE177" s="355"/>
      <c r="BF177" s="355"/>
      <c r="BG177" s="355"/>
      <c r="BH177" s="355"/>
      <c r="BI177" s="355"/>
      <c r="BJ177" s="355"/>
      <c r="BK177" s="355"/>
      <c r="BL177" s="355"/>
      <c r="BM177" s="355"/>
      <c r="BN177" s="355"/>
      <c r="BO177" s="355"/>
      <c r="BP177" s="355"/>
      <c r="BQ177" s="355"/>
      <c r="BR177" s="355"/>
      <c r="BS177" s="355"/>
      <c r="BT177" s="355"/>
      <c r="BU177" s="355"/>
      <c r="BV177" s="355"/>
    </row>
    <row r="178" customFormat="false" ht="9" hidden="false" customHeight="true" outlineLevel="0" collapsed="false">
      <c r="B178" s="354"/>
      <c r="C178" s="355"/>
      <c r="D178" s="355"/>
      <c r="E178" s="355"/>
      <c r="F178" s="355"/>
      <c r="G178" s="355"/>
      <c r="H178" s="355"/>
      <c r="I178" s="355"/>
      <c r="J178" s="355"/>
      <c r="K178" s="355"/>
      <c r="L178" s="355"/>
      <c r="M178" s="355"/>
      <c r="N178" s="355"/>
      <c r="O178" s="355"/>
      <c r="P178" s="355"/>
      <c r="Q178" s="355"/>
      <c r="R178" s="355"/>
      <c r="S178" s="355"/>
      <c r="T178" s="355"/>
      <c r="U178" s="355"/>
      <c r="V178" s="355"/>
      <c r="W178" s="355"/>
      <c r="X178" s="355"/>
      <c r="Y178" s="355"/>
      <c r="Z178" s="355"/>
      <c r="AA178" s="355"/>
      <c r="AB178" s="355"/>
      <c r="AC178" s="355"/>
      <c r="AD178" s="355"/>
      <c r="AE178" s="355"/>
      <c r="AF178" s="355"/>
      <c r="AG178" s="355"/>
      <c r="AH178" s="355"/>
      <c r="AI178" s="355"/>
      <c r="AJ178" s="355"/>
      <c r="AK178" s="355"/>
      <c r="AL178" s="355"/>
      <c r="AM178" s="355"/>
      <c r="AN178" s="355"/>
      <c r="AO178" s="355"/>
      <c r="AP178" s="355"/>
      <c r="AQ178" s="355"/>
      <c r="AR178" s="355"/>
      <c r="AS178" s="355"/>
      <c r="AT178" s="355"/>
      <c r="AU178" s="355"/>
      <c r="AV178" s="355"/>
      <c r="AW178" s="355"/>
      <c r="AX178" s="355"/>
      <c r="AY178" s="355"/>
      <c r="AZ178" s="355"/>
      <c r="BA178" s="355"/>
      <c r="BB178" s="355"/>
      <c r="BC178" s="355"/>
      <c r="BD178" s="355"/>
      <c r="BE178" s="355"/>
      <c r="BF178" s="355"/>
      <c r="BG178" s="355"/>
      <c r="BH178" s="355"/>
      <c r="BI178" s="355"/>
      <c r="BJ178" s="355"/>
      <c r="BK178" s="355"/>
      <c r="BL178" s="355"/>
      <c r="BM178" s="355"/>
      <c r="BN178" s="355"/>
      <c r="BO178" s="355"/>
      <c r="BP178" s="355"/>
      <c r="BQ178" s="355"/>
      <c r="BR178" s="355"/>
      <c r="BS178" s="355"/>
      <c r="BT178" s="355"/>
      <c r="BU178" s="355"/>
      <c r="BV178" s="355"/>
    </row>
    <row r="179" customFormat="false" ht="9" hidden="false" customHeight="true" outlineLevel="0" collapsed="false">
      <c r="B179" s="354"/>
      <c r="C179" s="355"/>
      <c r="D179" s="355"/>
      <c r="E179" s="355"/>
      <c r="F179" s="355"/>
      <c r="G179" s="355"/>
      <c r="H179" s="355"/>
      <c r="I179" s="355"/>
      <c r="J179" s="355"/>
      <c r="K179" s="355"/>
      <c r="L179" s="355"/>
      <c r="M179" s="355"/>
      <c r="N179" s="355"/>
      <c r="O179" s="355"/>
      <c r="P179" s="355"/>
      <c r="Q179" s="355"/>
      <c r="R179" s="355"/>
      <c r="S179" s="355"/>
      <c r="T179" s="355"/>
      <c r="U179" s="355"/>
      <c r="V179" s="355"/>
      <c r="W179" s="355"/>
      <c r="X179" s="355"/>
      <c r="Y179" s="355"/>
      <c r="Z179" s="355"/>
      <c r="AA179" s="355"/>
      <c r="AB179" s="355"/>
      <c r="AC179" s="355"/>
      <c r="AD179" s="355"/>
      <c r="AE179" s="355"/>
      <c r="AF179" s="355"/>
      <c r="AG179" s="355"/>
      <c r="AH179" s="355"/>
      <c r="AI179" s="355"/>
      <c r="AJ179" s="355"/>
      <c r="AK179" s="355"/>
      <c r="AL179" s="355"/>
      <c r="AM179" s="355"/>
      <c r="AN179" s="355"/>
      <c r="AO179" s="355"/>
      <c r="AP179" s="355"/>
      <c r="AQ179" s="355"/>
      <c r="AR179" s="355"/>
      <c r="AS179" s="355"/>
      <c r="AT179" s="355"/>
      <c r="AU179" s="355"/>
      <c r="AV179" s="355"/>
      <c r="AW179" s="355"/>
      <c r="AX179" s="355"/>
      <c r="AY179" s="355"/>
      <c r="AZ179" s="355"/>
      <c r="BA179" s="355"/>
      <c r="BB179" s="355"/>
      <c r="BC179" s="355"/>
      <c r="BD179" s="355"/>
      <c r="BE179" s="355"/>
      <c r="BF179" s="355"/>
      <c r="BG179" s="355"/>
      <c r="BH179" s="355"/>
      <c r="BI179" s="355"/>
      <c r="BJ179" s="355"/>
      <c r="BK179" s="355"/>
      <c r="BL179" s="355"/>
      <c r="BM179" s="355"/>
      <c r="BN179" s="355"/>
      <c r="BO179" s="355"/>
      <c r="BP179" s="355"/>
      <c r="BQ179" s="355"/>
      <c r="BR179" s="355"/>
      <c r="BS179" s="355"/>
      <c r="BT179" s="355"/>
      <c r="BU179" s="355"/>
      <c r="BV179" s="355"/>
    </row>
    <row r="180" customFormat="false" ht="9" hidden="false" customHeight="true" outlineLevel="0" collapsed="false">
      <c r="B180" s="354"/>
      <c r="C180" s="355"/>
      <c r="D180" s="355"/>
      <c r="E180" s="355"/>
      <c r="F180" s="355"/>
      <c r="G180" s="355"/>
      <c r="H180" s="355"/>
      <c r="I180" s="355"/>
      <c r="J180" s="355"/>
      <c r="K180" s="355"/>
      <c r="L180" s="355"/>
      <c r="M180" s="355"/>
      <c r="N180" s="355"/>
      <c r="O180" s="355"/>
      <c r="P180" s="355"/>
      <c r="Q180" s="355"/>
      <c r="R180" s="355"/>
      <c r="S180" s="355"/>
      <c r="T180" s="355"/>
      <c r="U180" s="355"/>
      <c r="V180" s="355"/>
      <c r="W180" s="355"/>
      <c r="X180" s="355"/>
      <c r="Y180" s="355"/>
      <c r="Z180" s="355"/>
      <c r="AA180" s="355"/>
      <c r="AB180" s="355"/>
      <c r="AC180" s="355"/>
      <c r="AD180" s="355"/>
      <c r="AE180" s="355"/>
      <c r="AF180" s="355"/>
      <c r="AG180" s="355"/>
      <c r="AH180" s="355"/>
      <c r="AI180" s="355"/>
      <c r="AJ180" s="355"/>
      <c r="AK180" s="355"/>
      <c r="AL180" s="355"/>
      <c r="AM180" s="355"/>
      <c r="AN180" s="355"/>
      <c r="AO180" s="355"/>
      <c r="AP180" s="355"/>
      <c r="AQ180" s="355"/>
      <c r="AR180" s="355"/>
      <c r="AS180" s="355"/>
      <c r="AT180" s="355"/>
      <c r="AU180" s="355"/>
      <c r="AV180" s="355"/>
      <c r="AW180" s="355"/>
      <c r="AX180" s="355"/>
      <c r="AY180" s="355"/>
      <c r="AZ180" s="355"/>
      <c r="BA180" s="355"/>
      <c r="BB180" s="355"/>
      <c r="BC180" s="355"/>
      <c r="BD180" s="355"/>
      <c r="BE180" s="355"/>
      <c r="BF180" s="355"/>
      <c r="BG180" s="355"/>
      <c r="BH180" s="355"/>
      <c r="BI180" s="355"/>
      <c r="BJ180" s="355"/>
      <c r="BK180" s="355"/>
      <c r="BL180" s="355"/>
      <c r="BM180" s="355"/>
      <c r="BN180" s="355"/>
      <c r="BO180" s="355"/>
      <c r="BP180" s="355"/>
      <c r="BQ180" s="355"/>
      <c r="BR180" s="355"/>
      <c r="BS180" s="355"/>
      <c r="BT180" s="355"/>
      <c r="BU180" s="355"/>
      <c r="BV180" s="355"/>
    </row>
    <row r="181" customFormat="false" ht="11.25" hidden="false" customHeight="false" outlineLevel="0" collapsed="false">
      <c r="C181" s="356"/>
      <c r="D181" s="356"/>
      <c r="E181" s="356"/>
      <c r="F181" s="356"/>
      <c r="G181" s="356"/>
      <c r="H181" s="356"/>
      <c r="I181" s="356"/>
      <c r="J181" s="356"/>
      <c r="K181" s="356"/>
      <c r="L181" s="356"/>
      <c r="M181" s="356"/>
      <c r="N181" s="356"/>
      <c r="O181" s="356"/>
      <c r="P181" s="356"/>
      <c r="Q181" s="356"/>
      <c r="R181" s="356"/>
      <c r="S181" s="356"/>
      <c r="T181" s="356"/>
      <c r="U181" s="356"/>
      <c r="V181" s="356"/>
      <c r="W181" s="356"/>
      <c r="X181" s="356"/>
      <c r="Y181" s="356"/>
      <c r="Z181" s="356"/>
      <c r="AA181" s="356"/>
      <c r="AB181" s="356"/>
      <c r="AC181" s="356"/>
      <c r="AD181" s="356"/>
      <c r="AE181" s="356"/>
      <c r="AF181" s="356"/>
      <c r="AG181" s="356"/>
      <c r="AH181" s="356"/>
      <c r="AI181" s="356"/>
      <c r="AJ181" s="356"/>
      <c r="AK181" s="356"/>
      <c r="AL181" s="356"/>
      <c r="AM181" s="356"/>
      <c r="AN181" s="356"/>
      <c r="AO181" s="356"/>
      <c r="AP181" s="356"/>
      <c r="AQ181" s="356"/>
      <c r="AR181" s="356"/>
      <c r="AS181" s="356"/>
      <c r="AT181" s="356"/>
      <c r="AU181" s="356"/>
      <c r="AV181" s="356"/>
      <c r="AW181" s="356"/>
      <c r="AX181" s="356"/>
      <c r="AY181" s="356"/>
      <c r="AZ181" s="356"/>
      <c r="BA181" s="356"/>
      <c r="BB181" s="356"/>
      <c r="BC181" s="356"/>
      <c r="BD181" s="356"/>
      <c r="BE181" s="356"/>
      <c r="BF181" s="356"/>
      <c r="BG181" s="356"/>
      <c r="BH181" s="356"/>
      <c r="BI181" s="356"/>
      <c r="BJ181" s="356"/>
      <c r="BK181" s="356"/>
      <c r="BL181" s="356"/>
      <c r="BM181" s="356"/>
      <c r="BN181" s="356"/>
      <c r="BO181" s="356"/>
      <c r="BP181" s="356"/>
      <c r="BQ181" s="356"/>
      <c r="BR181" s="356"/>
      <c r="BS181" s="356"/>
      <c r="BT181" s="356"/>
      <c r="BU181" s="356"/>
      <c r="BV181" s="356"/>
    </row>
    <row r="182" customFormat="false" ht="9" hidden="false" customHeight="true" outlineLevel="0" collapsed="false">
      <c r="B182" s="354"/>
      <c r="C182" s="355"/>
      <c r="D182" s="355"/>
      <c r="E182" s="355"/>
      <c r="F182" s="355"/>
      <c r="G182" s="355"/>
      <c r="H182" s="355"/>
      <c r="I182" s="355"/>
      <c r="J182" s="355"/>
      <c r="K182" s="355"/>
      <c r="L182" s="355"/>
      <c r="M182" s="355"/>
      <c r="N182" s="355"/>
      <c r="O182" s="355"/>
      <c r="P182" s="355"/>
      <c r="Q182" s="355"/>
      <c r="R182" s="355"/>
      <c r="S182" s="355"/>
      <c r="T182" s="355"/>
      <c r="U182" s="355"/>
      <c r="V182" s="355"/>
      <c r="W182" s="355"/>
      <c r="X182" s="355"/>
      <c r="Y182" s="355"/>
      <c r="Z182" s="355"/>
      <c r="AA182" s="355"/>
      <c r="AB182" s="355"/>
      <c r="AC182" s="355"/>
      <c r="AD182" s="355"/>
      <c r="AE182" s="355"/>
      <c r="AF182" s="355"/>
      <c r="AG182" s="355"/>
      <c r="AH182" s="355"/>
      <c r="AI182" s="355"/>
      <c r="AJ182" s="355"/>
      <c r="AK182" s="355"/>
      <c r="AL182" s="355"/>
      <c r="AM182" s="355"/>
      <c r="AN182" s="355"/>
      <c r="AO182" s="355"/>
      <c r="AP182" s="355"/>
      <c r="AQ182" s="355"/>
      <c r="AR182" s="355"/>
      <c r="AS182" s="355"/>
      <c r="AT182" s="355"/>
      <c r="AU182" s="355"/>
      <c r="AV182" s="355"/>
      <c r="AW182" s="355"/>
      <c r="AX182" s="355"/>
      <c r="AY182" s="355"/>
      <c r="AZ182" s="355"/>
      <c r="BA182" s="355"/>
      <c r="BB182" s="355"/>
      <c r="BC182" s="355"/>
      <c r="BD182" s="355"/>
      <c r="BE182" s="355"/>
      <c r="BF182" s="355"/>
      <c r="BG182" s="355"/>
      <c r="BH182" s="355"/>
      <c r="BI182" s="355"/>
      <c r="BJ182" s="355"/>
      <c r="BK182" s="355"/>
      <c r="BL182" s="355"/>
      <c r="BM182" s="355"/>
      <c r="BN182" s="355"/>
      <c r="BO182" s="355"/>
      <c r="BP182" s="355"/>
      <c r="BQ182" s="355"/>
      <c r="BR182" s="355"/>
      <c r="BS182" s="355"/>
      <c r="BT182" s="355"/>
      <c r="BU182" s="355"/>
      <c r="BV182" s="355"/>
    </row>
    <row r="183" customFormat="false" ht="9" hidden="false" customHeight="true" outlineLevel="0" collapsed="false">
      <c r="B183" s="354"/>
      <c r="C183" s="355"/>
      <c r="D183" s="355"/>
      <c r="E183" s="355"/>
      <c r="F183" s="355"/>
      <c r="G183" s="355"/>
      <c r="H183" s="355"/>
      <c r="I183" s="355"/>
      <c r="J183" s="355"/>
      <c r="K183" s="355"/>
      <c r="L183" s="355"/>
      <c r="M183" s="355"/>
      <c r="N183" s="355"/>
      <c r="O183" s="355"/>
      <c r="P183" s="355"/>
      <c r="Q183" s="355"/>
      <c r="R183" s="355"/>
      <c r="S183" s="355"/>
      <c r="T183" s="355"/>
      <c r="U183" s="355"/>
      <c r="V183" s="355"/>
      <c r="W183" s="355"/>
      <c r="X183" s="355"/>
      <c r="Y183" s="355"/>
      <c r="Z183" s="355"/>
      <c r="AA183" s="355"/>
      <c r="AB183" s="355"/>
      <c r="AC183" s="355"/>
      <c r="AD183" s="355"/>
      <c r="AE183" s="355"/>
      <c r="AF183" s="355"/>
      <c r="AG183" s="355"/>
      <c r="AH183" s="355"/>
      <c r="AI183" s="355"/>
      <c r="AJ183" s="355"/>
      <c r="AK183" s="355"/>
      <c r="AL183" s="355"/>
      <c r="AM183" s="355"/>
      <c r="AN183" s="355"/>
      <c r="AO183" s="355"/>
      <c r="AP183" s="355"/>
      <c r="AQ183" s="355"/>
      <c r="AR183" s="355"/>
      <c r="AS183" s="355"/>
      <c r="AT183" s="355"/>
      <c r="AU183" s="355"/>
      <c r="AV183" s="355"/>
      <c r="AW183" s="355"/>
      <c r="AX183" s="355"/>
      <c r="AY183" s="355"/>
      <c r="AZ183" s="355"/>
      <c r="BA183" s="355"/>
      <c r="BB183" s="355"/>
      <c r="BC183" s="355"/>
      <c r="BD183" s="355"/>
      <c r="BE183" s="355"/>
      <c r="BF183" s="355"/>
      <c r="BG183" s="355"/>
      <c r="BH183" s="355"/>
      <c r="BI183" s="355"/>
      <c r="BJ183" s="355"/>
      <c r="BK183" s="355"/>
      <c r="BL183" s="355"/>
      <c r="BM183" s="355"/>
      <c r="BN183" s="355"/>
      <c r="BO183" s="355"/>
      <c r="BP183" s="355"/>
      <c r="BQ183" s="355"/>
      <c r="BR183" s="355"/>
      <c r="BS183" s="355"/>
      <c r="BT183" s="355"/>
      <c r="BU183" s="355"/>
      <c r="BV183" s="355"/>
    </row>
    <row r="184" customFormat="false" ht="9" hidden="false" customHeight="true" outlineLevel="0" collapsed="false">
      <c r="B184" s="354"/>
      <c r="C184" s="355"/>
      <c r="D184" s="355"/>
      <c r="E184" s="355"/>
      <c r="F184" s="355"/>
      <c r="G184" s="355"/>
      <c r="H184" s="355"/>
      <c r="I184" s="355"/>
      <c r="J184" s="355"/>
      <c r="K184" s="355"/>
      <c r="L184" s="355"/>
      <c r="M184" s="355"/>
      <c r="N184" s="355"/>
      <c r="O184" s="355"/>
      <c r="P184" s="355"/>
      <c r="Q184" s="355"/>
      <c r="R184" s="355"/>
      <c r="S184" s="355"/>
      <c r="T184" s="355"/>
      <c r="U184" s="355"/>
      <c r="V184" s="355"/>
      <c r="W184" s="355"/>
      <c r="X184" s="355"/>
      <c r="Y184" s="355"/>
      <c r="Z184" s="355"/>
      <c r="AA184" s="355"/>
      <c r="AB184" s="355"/>
      <c r="AC184" s="355"/>
      <c r="AD184" s="355"/>
      <c r="AE184" s="355"/>
      <c r="AF184" s="355"/>
      <c r="AG184" s="355"/>
      <c r="AH184" s="355"/>
      <c r="AI184" s="355"/>
      <c r="AJ184" s="355"/>
      <c r="AK184" s="355"/>
      <c r="AL184" s="355"/>
      <c r="AM184" s="355"/>
      <c r="AN184" s="355"/>
      <c r="AO184" s="355"/>
      <c r="AP184" s="355"/>
      <c r="AQ184" s="355"/>
      <c r="AR184" s="355"/>
      <c r="AS184" s="355"/>
      <c r="AT184" s="355"/>
      <c r="AU184" s="355"/>
      <c r="AV184" s="355"/>
      <c r="AW184" s="355"/>
      <c r="AX184" s="355"/>
      <c r="AY184" s="355"/>
      <c r="AZ184" s="355"/>
      <c r="BA184" s="355"/>
      <c r="BB184" s="355"/>
      <c r="BC184" s="355"/>
      <c r="BD184" s="355"/>
      <c r="BE184" s="355"/>
      <c r="BF184" s="355"/>
      <c r="BG184" s="355"/>
      <c r="BH184" s="355"/>
      <c r="BI184" s="355"/>
      <c r="BJ184" s="355"/>
      <c r="BK184" s="355"/>
      <c r="BL184" s="355"/>
      <c r="BM184" s="355"/>
      <c r="BN184" s="355"/>
      <c r="BO184" s="355"/>
      <c r="BP184" s="355"/>
      <c r="BQ184" s="355"/>
      <c r="BR184" s="355"/>
      <c r="BS184" s="355"/>
      <c r="BT184" s="355"/>
      <c r="BU184" s="355"/>
      <c r="BV184" s="355"/>
    </row>
    <row r="185" customFormat="false" ht="9" hidden="false" customHeight="true" outlineLevel="0" collapsed="false">
      <c r="B185" s="354"/>
      <c r="C185" s="355"/>
      <c r="D185" s="355"/>
      <c r="E185" s="355"/>
      <c r="F185" s="355"/>
      <c r="G185" s="355"/>
      <c r="H185" s="355"/>
      <c r="I185" s="355"/>
      <c r="J185" s="355"/>
      <c r="K185" s="355"/>
      <c r="L185" s="355"/>
      <c r="M185" s="355"/>
      <c r="N185" s="355"/>
      <c r="O185" s="355"/>
      <c r="P185" s="355"/>
      <c r="Q185" s="355"/>
      <c r="R185" s="355"/>
      <c r="S185" s="355"/>
      <c r="T185" s="355"/>
      <c r="U185" s="355"/>
      <c r="V185" s="355"/>
      <c r="W185" s="355"/>
      <c r="X185" s="355"/>
      <c r="Y185" s="355"/>
      <c r="Z185" s="355"/>
      <c r="AA185" s="355"/>
      <c r="AB185" s="355"/>
      <c r="AC185" s="355"/>
      <c r="AD185" s="355"/>
      <c r="AE185" s="355"/>
      <c r="AF185" s="355"/>
      <c r="AG185" s="355"/>
      <c r="AH185" s="355"/>
      <c r="AI185" s="355"/>
      <c r="AJ185" s="355"/>
      <c r="AK185" s="355"/>
      <c r="AL185" s="355"/>
      <c r="AM185" s="355"/>
      <c r="AN185" s="355"/>
      <c r="AO185" s="355"/>
      <c r="AP185" s="355"/>
      <c r="AQ185" s="355"/>
      <c r="AR185" s="355"/>
      <c r="AS185" s="355"/>
      <c r="AT185" s="355"/>
      <c r="AU185" s="355"/>
      <c r="AV185" s="355"/>
      <c r="AW185" s="355"/>
      <c r="AX185" s="355"/>
      <c r="AY185" s="355"/>
      <c r="AZ185" s="355"/>
      <c r="BA185" s="355"/>
      <c r="BB185" s="355"/>
      <c r="BC185" s="355"/>
      <c r="BD185" s="355"/>
      <c r="BE185" s="355"/>
      <c r="BF185" s="355"/>
      <c r="BG185" s="355"/>
      <c r="BH185" s="355"/>
      <c r="BI185" s="355"/>
      <c r="BJ185" s="355"/>
      <c r="BK185" s="355"/>
      <c r="BL185" s="355"/>
      <c r="BM185" s="355"/>
      <c r="BN185" s="355"/>
      <c r="BO185" s="355"/>
      <c r="BP185" s="355"/>
      <c r="BQ185" s="355"/>
      <c r="BR185" s="355"/>
      <c r="BS185" s="355"/>
      <c r="BT185" s="355"/>
      <c r="BU185" s="355"/>
      <c r="BV185" s="35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43" activeCellId="0" sqref="BD43"/>
    </sheetView>
  </sheetViews>
  <sheetFormatPr defaultColWidth="9.84765625" defaultRowHeight="11.25" zeroHeight="false" outlineLevelRow="0" outlineLevelCol="0"/>
  <cols>
    <col collapsed="false" customWidth="true" hidden="false" outlineLevel="0" max="1" min="1" style="357" width="12.56"/>
    <col collapsed="false" customWidth="true" hidden="false" outlineLevel="0" max="2" min="2" style="357" width="19.99"/>
    <col collapsed="false" customWidth="true" hidden="false" outlineLevel="0" max="74" min="3" style="357" width="6.7"/>
    <col collapsed="false" customWidth="false" hidden="false" outlineLevel="0" max="257" min="75" style="357" width="9.85"/>
  </cols>
  <sheetData>
    <row r="1" customFormat="false" ht="13.15" hidden="false" customHeight="true" outlineLevel="0" collapsed="false">
      <c r="A1" s="28" t="s">
        <v>30</v>
      </c>
      <c r="B1" s="358" t="s">
        <v>730</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s="324"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60"/>
      <c r="B5" s="361" t="s">
        <v>731</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3</v>
      </c>
      <c r="B6" s="364" t="s">
        <v>732</v>
      </c>
      <c r="C6" s="221" t="n">
        <v>5.7</v>
      </c>
      <c r="D6" s="221" t="n">
        <v>6.8</v>
      </c>
      <c r="E6" s="221" t="n">
        <v>6.65</v>
      </c>
      <c r="F6" s="221" t="n">
        <v>6.26</v>
      </c>
      <c r="G6" s="221" t="n">
        <v>6.75</v>
      </c>
      <c r="H6" s="221" t="n">
        <v>6.62</v>
      </c>
      <c r="I6" s="221" t="n">
        <v>6.21</v>
      </c>
      <c r="J6" s="221" t="n">
        <v>5.76</v>
      </c>
      <c r="K6" s="221" t="n">
        <v>5.3</v>
      </c>
      <c r="L6" s="221" t="n">
        <v>5.78</v>
      </c>
      <c r="M6" s="221" t="n">
        <v>6.46</v>
      </c>
      <c r="N6" s="221" t="n">
        <v>6.87</v>
      </c>
      <c r="O6" s="221" t="n">
        <v>7.38</v>
      </c>
      <c r="P6" s="221" t="n">
        <v>8.02</v>
      </c>
      <c r="Q6" s="221" t="n">
        <v>8.63</v>
      </c>
      <c r="R6" s="221" t="n">
        <v>8.87</v>
      </c>
      <c r="S6" s="221" t="n">
        <v>9.96</v>
      </c>
      <c r="T6" s="221" t="n">
        <v>10.36</v>
      </c>
      <c r="U6" s="221" t="n">
        <v>10.79</v>
      </c>
      <c r="V6" s="221" t="n">
        <v>8.21</v>
      </c>
      <c r="W6" s="221" t="n">
        <v>6.71</v>
      </c>
      <c r="X6" s="221" t="n">
        <v>5.64</v>
      </c>
      <c r="Y6" s="221" t="n">
        <v>5.23</v>
      </c>
      <c r="Z6" s="221" t="n">
        <v>5.94</v>
      </c>
      <c r="AA6" s="221" t="n">
        <v>4.6</v>
      </c>
      <c r="AB6" s="221" t="n">
        <v>3.7</v>
      </c>
      <c r="AC6" s="221" t="n">
        <v>3.38</v>
      </c>
      <c r="AD6" s="221" t="n">
        <v>3.18</v>
      </c>
      <c r="AE6" s="221" t="n">
        <v>3.23</v>
      </c>
      <c r="AF6" s="221" t="n">
        <v>3.38</v>
      </c>
      <c r="AG6" s="221" t="n">
        <v>3.45</v>
      </c>
      <c r="AH6" s="221" t="n">
        <v>3.37</v>
      </c>
      <c r="AI6" s="221" t="n">
        <v>2.98</v>
      </c>
      <c r="AJ6" s="221" t="n">
        <v>3.83</v>
      </c>
      <c r="AK6" s="221" t="n">
        <v>4.2</v>
      </c>
      <c r="AL6" s="221" t="n">
        <v>4.66</v>
      </c>
      <c r="AM6" s="221" t="n">
        <v>5.14</v>
      </c>
      <c r="AN6" s="221" t="n">
        <v>4.89</v>
      </c>
      <c r="AO6" s="221" t="n">
        <v>4.36</v>
      </c>
      <c r="AP6" s="221" t="n">
        <v>3.92</v>
      </c>
      <c r="AQ6" s="221" t="n">
        <v>4.04</v>
      </c>
      <c r="AR6" s="221" t="n">
        <v>4.25</v>
      </c>
      <c r="AS6" s="221" t="n">
        <v>4.36</v>
      </c>
      <c r="AT6" s="221" t="n">
        <v>4.22</v>
      </c>
      <c r="AU6" s="221" t="n">
        <v>3.78</v>
      </c>
      <c r="AV6" s="221" t="n">
        <v>3.51</v>
      </c>
      <c r="AW6" s="221" t="n">
        <v>3.34</v>
      </c>
      <c r="AX6" s="221" t="n">
        <v>3.96</v>
      </c>
      <c r="AY6" s="221" t="n">
        <v>4.08</v>
      </c>
      <c r="AZ6" s="221" t="n">
        <v>4.11</v>
      </c>
      <c r="BA6" s="222" t="n">
        <v>3.812335</v>
      </c>
      <c r="BB6" s="222" t="n">
        <v>3.645734</v>
      </c>
      <c r="BC6" s="222" t="n">
        <v>3.655875</v>
      </c>
      <c r="BD6" s="222" t="n">
        <v>3.544159</v>
      </c>
      <c r="BE6" s="222" t="n">
        <v>3.628361</v>
      </c>
      <c r="BF6" s="222" t="n">
        <v>3.629943</v>
      </c>
      <c r="BG6" s="222" t="n">
        <v>3.766246</v>
      </c>
      <c r="BH6" s="222" t="n">
        <v>3.906975</v>
      </c>
      <c r="BI6" s="222" t="n">
        <v>4.046709</v>
      </c>
      <c r="BJ6" s="222" t="n">
        <v>4.297059</v>
      </c>
      <c r="BK6" s="222" t="n">
        <v>4.32618</v>
      </c>
      <c r="BL6" s="222" t="n">
        <v>4.278106</v>
      </c>
      <c r="BM6" s="222" t="n">
        <v>4.118492</v>
      </c>
      <c r="BN6" s="222" t="n">
        <v>4.031958</v>
      </c>
      <c r="BO6" s="222" t="n">
        <v>3.967482</v>
      </c>
      <c r="BP6" s="222" t="n">
        <v>3.882387</v>
      </c>
      <c r="BQ6" s="222" t="n">
        <v>4.033862</v>
      </c>
      <c r="BR6" s="222" t="n">
        <v>4.179631</v>
      </c>
      <c r="BS6" s="222" t="n">
        <v>4.252857</v>
      </c>
      <c r="BT6" s="222" t="n">
        <v>4.409631</v>
      </c>
      <c r="BU6" s="222" t="n">
        <v>4.479232</v>
      </c>
      <c r="BV6" s="222" t="n">
        <v>4.695566</v>
      </c>
    </row>
    <row r="7" customFormat="false" ht="11.1" hidden="false" customHeight="true" outlineLevel="0" collapsed="false">
      <c r="A7" s="360" t="s">
        <v>149</v>
      </c>
      <c r="B7" s="364" t="s">
        <v>733</v>
      </c>
      <c r="C7" s="221" t="n">
        <v>6.748457</v>
      </c>
      <c r="D7" s="221" t="n">
        <v>8.2416171</v>
      </c>
      <c r="E7" s="221" t="n">
        <v>7.3209516</v>
      </c>
      <c r="F7" s="221" t="n">
        <v>7.828515</v>
      </c>
      <c r="G7" s="221" t="n">
        <v>7.8663881</v>
      </c>
      <c r="H7" s="221" t="n">
        <v>7.5665757</v>
      </c>
      <c r="I7" s="221" t="n">
        <v>6.4051271</v>
      </c>
      <c r="J7" s="221" t="n">
        <v>6.4043546</v>
      </c>
      <c r="K7" s="221" t="n">
        <v>6.2618541</v>
      </c>
      <c r="L7" s="221" t="n">
        <v>6.9453312</v>
      </c>
      <c r="M7" s="221" t="n">
        <v>7.3154514</v>
      </c>
      <c r="N7" s="221" t="n">
        <v>7.317635</v>
      </c>
      <c r="O7" s="221" t="n">
        <v>8.2247869</v>
      </c>
      <c r="P7" s="221" t="n">
        <v>8.80032</v>
      </c>
      <c r="Q7" s="221" t="n">
        <v>9.69539</v>
      </c>
      <c r="R7" s="221" t="n">
        <v>10.4868008</v>
      </c>
      <c r="S7" s="221" t="n">
        <v>11.6071112</v>
      </c>
      <c r="T7" s="221" t="n">
        <v>13.0657869</v>
      </c>
      <c r="U7" s="221" t="n">
        <v>11.4212889</v>
      </c>
      <c r="V7" s="221" t="n">
        <v>8.5043598</v>
      </c>
      <c r="W7" s="221" t="n">
        <v>7.904014</v>
      </c>
      <c r="X7" s="221" t="n">
        <v>6.9386156</v>
      </c>
      <c r="Y7" s="221" t="n">
        <v>6.8841904</v>
      </c>
      <c r="Z7" s="221" t="n">
        <v>5.9899135</v>
      </c>
      <c r="AA7" s="221" t="n">
        <v>5.397715</v>
      </c>
      <c r="AB7" s="221" t="n">
        <v>4.6501719</v>
      </c>
      <c r="AC7" s="221" t="n">
        <v>4.0783262</v>
      </c>
      <c r="AD7" s="221" t="n">
        <v>3.5996028</v>
      </c>
      <c r="AE7" s="221" t="n">
        <v>3.947475</v>
      </c>
      <c r="AF7" s="221" t="n">
        <v>3.9144635</v>
      </c>
      <c r="AG7" s="221" t="n">
        <v>3.4851389</v>
      </c>
      <c r="AH7" s="221" t="n">
        <v>3.2342</v>
      </c>
      <c r="AI7" s="221" t="n">
        <v>3.062705</v>
      </c>
      <c r="AJ7" s="221" t="n">
        <v>4.1229355</v>
      </c>
      <c r="AK7" s="221" t="n">
        <v>3.7698</v>
      </c>
      <c r="AL7" s="221" t="n">
        <v>5.5002</v>
      </c>
      <c r="AM7" s="221" t="n">
        <v>6.0049</v>
      </c>
      <c r="AN7" s="221" t="n">
        <v>5.4796</v>
      </c>
      <c r="AO7" s="221" t="n">
        <v>4.4187</v>
      </c>
      <c r="AP7" s="221" t="n">
        <v>4.1509</v>
      </c>
      <c r="AQ7" s="221" t="n">
        <v>4.2642</v>
      </c>
      <c r="AR7" s="221" t="n">
        <v>4.944</v>
      </c>
      <c r="AS7" s="221" t="n">
        <v>4.7689</v>
      </c>
      <c r="AT7" s="221" t="n">
        <v>4.4496</v>
      </c>
      <c r="AU7" s="221" t="n">
        <v>4.0067</v>
      </c>
      <c r="AV7" s="221" t="n">
        <v>3.5329</v>
      </c>
      <c r="AW7" s="221" t="n">
        <v>3.8213</v>
      </c>
      <c r="AX7" s="221" t="n">
        <v>4.3775</v>
      </c>
      <c r="AY7" s="221" t="n">
        <v>4.6247</v>
      </c>
      <c r="AZ7" s="221" t="n">
        <v>4.2127</v>
      </c>
      <c r="BA7" s="222" t="n">
        <v>4.031283</v>
      </c>
      <c r="BB7" s="222" t="n">
        <v>4.027047</v>
      </c>
      <c r="BC7" s="222" t="n">
        <v>4.054278</v>
      </c>
      <c r="BD7" s="222" t="n">
        <v>3.981102</v>
      </c>
      <c r="BE7" s="222" t="n">
        <v>3.945884</v>
      </c>
      <c r="BF7" s="222" t="n">
        <v>4.008203</v>
      </c>
      <c r="BG7" s="222" t="n">
        <v>4.174438</v>
      </c>
      <c r="BH7" s="222" t="n">
        <v>4.337826</v>
      </c>
      <c r="BI7" s="222" t="n">
        <v>4.496092</v>
      </c>
      <c r="BJ7" s="222" t="n">
        <v>4.780418</v>
      </c>
      <c r="BK7" s="222" t="n">
        <v>4.850593</v>
      </c>
      <c r="BL7" s="222" t="n">
        <v>4.825664</v>
      </c>
      <c r="BM7" s="222" t="n">
        <v>4.599668</v>
      </c>
      <c r="BN7" s="222" t="n">
        <v>4.487429</v>
      </c>
      <c r="BO7" s="222" t="n">
        <v>4.387774</v>
      </c>
      <c r="BP7" s="222" t="n">
        <v>4.258392</v>
      </c>
      <c r="BQ7" s="222" t="n">
        <v>4.465733</v>
      </c>
      <c r="BR7" s="222" t="n">
        <v>4.665245</v>
      </c>
      <c r="BS7" s="222" t="n">
        <v>4.729716</v>
      </c>
      <c r="BT7" s="222" t="n">
        <v>4.953502</v>
      </c>
      <c r="BU7" s="222" t="n">
        <v>5.066441</v>
      </c>
      <c r="BV7" s="222" t="n">
        <v>5.291326</v>
      </c>
    </row>
    <row r="8" customFormat="false" ht="11.1" hidden="false" customHeight="true" outlineLevel="0" collapsed="false">
      <c r="A8" s="360"/>
      <c r="B8" s="365" t="s">
        <v>734</v>
      </c>
      <c r="C8" s="366"/>
      <c r="D8" s="366"/>
      <c r="E8" s="366"/>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66"/>
      <c r="AN8" s="366"/>
      <c r="AO8" s="366"/>
      <c r="AP8" s="366"/>
      <c r="AQ8" s="366"/>
      <c r="AR8" s="366"/>
      <c r="AS8" s="366"/>
      <c r="AT8" s="366"/>
      <c r="AU8" s="366"/>
      <c r="AV8" s="366"/>
      <c r="AW8" s="366"/>
      <c r="AX8" s="366"/>
      <c r="AY8" s="366"/>
      <c r="AZ8" s="366"/>
      <c r="BA8" s="367"/>
      <c r="BB8" s="367"/>
      <c r="BC8" s="367"/>
      <c r="BD8" s="367"/>
      <c r="BE8" s="367"/>
      <c r="BF8" s="367"/>
      <c r="BG8" s="367"/>
      <c r="BH8" s="367"/>
      <c r="BI8" s="367"/>
      <c r="BJ8" s="367"/>
      <c r="BK8" s="367"/>
      <c r="BL8" s="367"/>
      <c r="BM8" s="367"/>
      <c r="BN8" s="367"/>
      <c r="BO8" s="367"/>
      <c r="BP8" s="367"/>
      <c r="BQ8" s="367"/>
      <c r="BR8" s="367"/>
      <c r="BS8" s="367"/>
      <c r="BT8" s="367"/>
      <c r="BU8" s="367"/>
      <c r="BV8" s="367"/>
    </row>
    <row r="9" customFormat="false" ht="11.1" hidden="false" customHeight="true" outlineLevel="0" collapsed="false">
      <c r="A9" s="360" t="s">
        <v>735</v>
      </c>
      <c r="B9" s="368" t="s">
        <v>736</v>
      </c>
      <c r="C9" s="221" t="n">
        <v>16.4675139725355</v>
      </c>
      <c r="D9" s="221" t="n">
        <v>15.8159506266657</v>
      </c>
      <c r="E9" s="221" t="n">
        <v>16.6448054915708</v>
      </c>
      <c r="F9" s="221" t="n">
        <v>17.0223416558193</v>
      </c>
      <c r="G9" s="221" t="n">
        <v>17.3447260672562</v>
      </c>
      <c r="H9" s="221" t="n">
        <v>17.6513748656465</v>
      </c>
      <c r="I9" s="221" t="n">
        <v>19.475948466044</v>
      </c>
      <c r="J9" s="221" t="n">
        <v>19.6748379014359</v>
      </c>
      <c r="K9" s="221" t="n">
        <v>19.060530291402</v>
      </c>
      <c r="L9" s="221" t="n">
        <v>17.9993392909192</v>
      </c>
      <c r="M9" s="221" t="n">
        <v>16.745007690213</v>
      </c>
      <c r="N9" s="221" t="n">
        <v>16.4925148598401</v>
      </c>
      <c r="O9" s="221" t="n">
        <v>16.0306283533764</v>
      </c>
      <c r="P9" s="221" t="n">
        <v>16.1015564918687</v>
      </c>
      <c r="Q9" s="221" t="n">
        <v>16.4353296000589</v>
      </c>
      <c r="R9" s="221" t="n">
        <v>17.2248698626418</v>
      </c>
      <c r="S9" s="221" t="n">
        <v>19.4859219619408</v>
      </c>
      <c r="T9" s="221" t="n">
        <v>22.4490405001456</v>
      </c>
      <c r="U9" s="221" t="n">
        <v>24.3463676027092</v>
      </c>
      <c r="V9" s="221" t="n">
        <v>24.4108301113174</v>
      </c>
      <c r="W9" s="221" t="n">
        <v>22.2998132327938</v>
      </c>
      <c r="X9" s="221" t="n">
        <v>17.0972677891123</v>
      </c>
      <c r="Y9" s="221" t="n">
        <v>16.409482626502</v>
      </c>
      <c r="Z9" s="221" t="n">
        <v>16.640276174518</v>
      </c>
      <c r="AA9" s="221" t="n">
        <v>15.8967960348743</v>
      </c>
      <c r="AB9" s="221" t="n">
        <v>15.6955867632695</v>
      </c>
      <c r="AC9" s="221" t="n">
        <v>15.415139361815</v>
      </c>
      <c r="AD9" s="221" t="n">
        <v>14.9089743439683</v>
      </c>
      <c r="AE9" s="221" t="n">
        <v>15.8323985734739</v>
      </c>
      <c r="AF9" s="221" t="n">
        <v>15.4244695771831</v>
      </c>
      <c r="AG9" s="221" t="n">
        <v>15.2555703172913</v>
      </c>
      <c r="AH9" s="221" t="n">
        <v>16.1418698311238</v>
      </c>
      <c r="AI9" s="221" t="n">
        <v>14.4840980333661</v>
      </c>
      <c r="AJ9" s="221" t="n">
        <v>11.767470923603</v>
      </c>
      <c r="AK9" s="221" t="n">
        <v>14.3077707836956</v>
      </c>
      <c r="AL9" s="221" t="n">
        <v>14.0519789251237</v>
      </c>
      <c r="AM9" s="221" t="n">
        <v>14.0588626966745</v>
      </c>
      <c r="AN9" s="221" t="n">
        <v>14.2304203202404</v>
      </c>
      <c r="AO9" s="221" t="n">
        <v>14.9007742266873</v>
      </c>
      <c r="AP9" s="221" t="n">
        <v>14.3811138007722</v>
      </c>
      <c r="AQ9" s="221" t="n">
        <v>16.70175922405</v>
      </c>
      <c r="AR9" s="221" t="n">
        <v>16.6275519796031</v>
      </c>
      <c r="AS9" s="221" t="n">
        <v>18.182304843063</v>
      </c>
      <c r="AT9" s="221" t="n">
        <v>17.9241467906131</v>
      </c>
      <c r="AU9" s="221" t="n">
        <v>17.1689699371704</v>
      </c>
      <c r="AV9" s="221" t="n">
        <v>14.4205574283628</v>
      </c>
      <c r="AW9" s="221" t="n">
        <v>14.3001818179239</v>
      </c>
      <c r="AX9" s="221" t="n">
        <v>13.8440522089247</v>
      </c>
      <c r="AY9" s="221" t="n">
        <v>14.03187</v>
      </c>
      <c r="AZ9" s="221" t="n">
        <v>14.35118</v>
      </c>
      <c r="BA9" s="222" t="n">
        <v>14.83261</v>
      </c>
      <c r="BB9" s="222" t="n">
        <v>15.41145</v>
      </c>
      <c r="BC9" s="222" t="n">
        <v>16.10898</v>
      </c>
      <c r="BD9" s="222" t="n">
        <v>16.70082</v>
      </c>
      <c r="BE9" s="222" t="n">
        <v>18.0464</v>
      </c>
      <c r="BF9" s="222" t="n">
        <v>18.94739</v>
      </c>
      <c r="BG9" s="222" t="n">
        <v>18.60275</v>
      </c>
      <c r="BH9" s="222" t="n">
        <v>16.73705</v>
      </c>
      <c r="BI9" s="222" t="n">
        <v>16.00142</v>
      </c>
      <c r="BJ9" s="222" t="n">
        <v>15.7139</v>
      </c>
      <c r="BK9" s="222" t="n">
        <v>15.15678</v>
      </c>
      <c r="BL9" s="222" t="n">
        <v>14.7418</v>
      </c>
      <c r="BM9" s="222" t="n">
        <v>15.03401</v>
      </c>
      <c r="BN9" s="222" t="n">
        <v>15.49232</v>
      </c>
      <c r="BO9" s="222" t="n">
        <v>16.1133</v>
      </c>
      <c r="BP9" s="222" t="n">
        <v>16.66313</v>
      </c>
      <c r="BQ9" s="222" t="n">
        <v>18.51009</v>
      </c>
      <c r="BR9" s="222" t="n">
        <v>19.34448</v>
      </c>
      <c r="BS9" s="222" t="n">
        <v>18.93098</v>
      </c>
      <c r="BT9" s="222" t="n">
        <v>17.01829</v>
      </c>
      <c r="BU9" s="222" t="n">
        <v>16.23921</v>
      </c>
      <c r="BV9" s="222" t="n">
        <v>15.9138</v>
      </c>
    </row>
    <row r="10" customFormat="false" ht="11.1" hidden="false" customHeight="true" outlineLevel="0" collapsed="false">
      <c r="A10" s="360" t="s">
        <v>737</v>
      </c>
      <c r="B10" s="369" t="s">
        <v>738</v>
      </c>
      <c r="C10" s="221" t="n">
        <v>14.5572325532544</v>
      </c>
      <c r="D10" s="221" t="n">
        <v>14.0827462480894</v>
      </c>
      <c r="E10" s="221" t="n">
        <v>14.3310295675711</v>
      </c>
      <c r="F10" s="221" t="n">
        <v>14.8556712693344</v>
      </c>
      <c r="G10" s="221" t="n">
        <v>16.6473865281856</v>
      </c>
      <c r="H10" s="221" t="n">
        <v>18.718438736461</v>
      </c>
      <c r="I10" s="221" t="n">
        <v>19.1536547039257</v>
      </c>
      <c r="J10" s="221" t="n">
        <v>18.8280817015769</v>
      </c>
      <c r="K10" s="221" t="n">
        <v>18.2895763232642</v>
      </c>
      <c r="L10" s="221" t="n">
        <v>17.5649280107074</v>
      </c>
      <c r="M10" s="221" t="n">
        <v>15.3293557239263</v>
      </c>
      <c r="N10" s="221" t="n">
        <v>14.5054361965035</v>
      </c>
      <c r="O10" s="221" t="n">
        <v>14.5944812020933</v>
      </c>
      <c r="P10" s="221" t="n">
        <v>14.5602495459944</v>
      </c>
      <c r="Q10" s="221" t="n">
        <v>14.7575894171049</v>
      </c>
      <c r="R10" s="221" t="n">
        <v>16.0747073213376</v>
      </c>
      <c r="S10" s="221" t="n">
        <v>18.2945591093182</v>
      </c>
      <c r="T10" s="221" t="n">
        <v>20.8868020567989</v>
      </c>
      <c r="U10" s="221" t="n">
        <v>22.506437433759</v>
      </c>
      <c r="V10" s="221" t="n">
        <v>22.3409731839154</v>
      </c>
      <c r="W10" s="221" t="n">
        <v>20.9079088239202</v>
      </c>
      <c r="X10" s="221" t="n">
        <v>18.1010155353924</v>
      </c>
      <c r="Y10" s="221" t="n">
        <v>16.8620017487508</v>
      </c>
      <c r="Z10" s="221" t="n">
        <v>16.2203027013809</v>
      </c>
      <c r="AA10" s="221" t="n">
        <v>15.2733363549989</v>
      </c>
      <c r="AB10" s="221" t="n">
        <v>14.9602812469221</v>
      </c>
      <c r="AC10" s="221" t="n">
        <v>14.5065128084903</v>
      </c>
      <c r="AD10" s="221" t="n">
        <v>14.4204815996876</v>
      </c>
      <c r="AE10" s="221" t="n">
        <v>15.6788554334322</v>
      </c>
      <c r="AF10" s="221" t="n">
        <v>17.0037905522538</v>
      </c>
      <c r="AG10" s="221" t="n">
        <v>18.2063838235195</v>
      </c>
      <c r="AH10" s="221" t="n">
        <v>18.1342676268333</v>
      </c>
      <c r="AI10" s="221" t="n">
        <v>17.4195268961014</v>
      </c>
      <c r="AJ10" s="221" t="n">
        <v>14.115162479588</v>
      </c>
      <c r="AK10" s="221" t="n">
        <v>14.0856664805084</v>
      </c>
      <c r="AL10" s="221" t="n">
        <v>13.2333680699607</v>
      </c>
      <c r="AM10" s="221" t="n">
        <v>12.7344537505485</v>
      </c>
      <c r="AN10" s="221" t="n">
        <v>12.6220268499453</v>
      </c>
      <c r="AO10" s="221" t="n">
        <v>13.113790221115</v>
      </c>
      <c r="AP10" s="221" t="n">
        <v>14.1944997458331</v>
      </c>
      <c r="AQ10" s="221" t="n">
        <v>15.239052601968</v>
      </c>
      <c r="AR10" s="221" t="n">
        <v>17.4624363179214</v>
      </c>
      <c r="AS10" s="221" t="n">
        <v>18.6857870683229</v>
      </c>
      <c r="AT10" s="221" t="n">
        <v>18.8974277802463</v>
      </c>
      <c r="AU10" s="221" t="n">
        <v>17.889642860813</v>
      </c>
      <c r="AV10" s="221" t="n">
        <v>15.4511102147464</v>
      </c>
      <c r="AW10" s="221" t="n">
        <v>13.2065078935018</v>
      </c>
      <c r="AX10" s="221" t="n">
        <v>11.8724301855106</v>
      </c>
      <c r="AY10" s="221" t="n">
        <v>11.84533</v>
      </c>
      <c r="AZ10" s="221" t="n">
        <v>12.15322</v>
      </c>
      <c r="BA10" s="222" t="n">
        <v>12.21353</v>
      </c>
      <c r="BB10" s="222" t="n">
        <v>12.68195</v>
      </c>
      <c r="BC10" s="222" t="n">
        <v>14.16748</v>
      </c>
      <c r="BD10" s="222" t="n">
        <v>16.12486</v>
      </c>
      <c r="BE10" s="222" t="n">
        <v>17.62407</v>
      </c>
      <c r="BF10" s="222" t="n">
        <v>18.27617</v>
      </c>
      <c r="BG10" s="222" t="n">
        <v>17.99876</v>
      </c>
      <c r="BH10" s="222" t="n">
        <v>15.95007</v>
      </c>
      <c r="BI10" s="222" t="n">
        <v>14.50891</v>
      </c>
      <c r="BJ10" s="222" t="n">
        <v>13.71128</v>
      </c>
      <c r="BK10" s="222" t="n">
        <v>13.52854</v>
      </c>
      <c r="BL10" s="222" t="n">
        <v>13.33573</v>
      </c>
      <c r="BM10" s="222" t="n">
        <v>13.30041</v>
      </c>
      <c r="BN10" s="222" t="n">
        <v>13.69071</v>
      </c>
      <c r="BO10" s="222" t="n">
        <v>15.09555</v>
      </c>
      <c r="BP10" s="222" t="n">
        <v>16.95064</v>
      </c>
      <c r="BQ10" s="222" t="n">
        <v>18.40443</v>
      </c>
      <c r="BR10" s="222" t="n">
        <v>19.07883</v>
      </c>
      <c r="BS10" s="222" t="n">
        <v>18.75657</v>
      </c>
      <c r="BT10" s="222" t="n">
        <v>16.68189</v>
      </c>
      <c r="BU10" s="222" t="n">
        <v>15.19331</v>
      </c>
      <c r="BV10" s="222" t="n">
        <v>14.38691</v>
      </c>
    </row>
    <row r="11" customFormat="false" ht="11.1" hidden="false" customHeight="true" outlineLevel="0" collapsed="false">
      <c r="A11" s="360" t="s">
        <v>739</v>
      </c>
      <c r="B11" s="368" t="s">
        <v>740</v>
      </c>
      <c r="C11" s="221" t="n">
        <v>10.9101317807309</v>
      </c>
      <c r="D11" s="221" t="n">
        <v>10.7139236367385</v>
      </c>
      <c r="E11" s="221" t="n">
        <v>11.4717815942346</v>
      </c>
      <c r="F11" s="221" t="n">
        <v>11.8870268904478</v>
      </c>
      <c r="G11" s="221" t="n">
        <v>13.4990668129451</v>
      </c>
      <c r="H11" s="221" t="n">
        <v>15.4575041532643</v>
      </c>
      <c r="I11" s="221" t="n">
        <v>15.8360978286661</v>
      </c>
      <c r="J11" s="221" t="n">
        <v>15.5182834169674</v>
      </c>
      <c r="K11" s="221" t="n">
        <v>14.5520451976197</v>
      </c>
      <c r="L11" s="221" t="n">
        <v>13.0055300931796</v>
      </c>
      <c r="M11" s="221" t="n">
        <v>11.3797611676964</v>
      </c>
      <c r="N11" s="221" t="n">
        <v>10.9771738856159</v>
      </c>
      <c r="O11" s="221" t="n">
        <v>10.8238717850003</v>
      </c>
      <c r="P11" s="221" t="n">
        <v>11.3329223547441</v>
      </c>
      <c r="Q11" s="221" t="n">
        <v>12.2326251504365</v>
      </c>
      <c r="R11" s="221" t="n">
        <v>13.6952095197846</v>
      </c>
      <c r="S11" s="221" t="n">
        <v>15.4914362393413</v>
      </c>
      <c r="T11" s="221" t="n">
        <v>18.4432916005745</v>
      </c>
      <c r="U11" s="221" t="n">
        <v>20.4430466463063</v>
      </c>
      <c r="V11" s="221" t="n">
        <v>20.102339787605</v>
      </c>
      <c r="W11" s="221" t="n">
        <v>18.0919877006193</v>
      </c>
      <c r="X11" s="221" t="n">
        <v>14.148929961781</v>
      </c>
      <c r="Y11" s="221" t="n">
        <v>12.873985042042</v>
      </c>
      <c r="Z11" s="221" t="n">
        <v>11.8136482884804</v>
      </c>
      <c r="AA11" s="221" t="n">
        <v>11.1336973858488</v>
      </c>
      <c r="AB11" s="221" t="n">
        <v>10.9595483592753</v>
      </c>
      <c r="AC11" s="221" t="n">
        <v>10.7134028298409</v>
      </c>
      <c r="AD11" s="221" t="n">
        <v>9.86903539744908</v>
      </c>
      <c r="AE11" s="221" t="n">
        <v>11.3933546709301</v>
      </c>
      <c r="AF11" s="221" t="n">
        <v>13.435121465349</v>
      </c>
      <c r="AG11" s="221" t="n">
        <v>14.9733176367797</v>
      </c>
      <c r="AH11" s="221" t="n">
        <v>14.9066634180447</v>
      </c>
      <c r="AI11" s="221" t="n">
        <v>13.8195488669491</v>
      </c>
      <c r="AJ11" s="221" t="n">
        <v>10.0497183179353</v>
      </c>
      <c r="AK11" s="221" t="n">
        <v>9.99721329017472</v>
      </c>
      <c r="AL11" s="221" t="n">
        <v>8.89598664614613</v>
      </c>
      <c r="AM11" s="221" t="n">
        <v>9.26362718554865</v>
      </c>
      <c r="AN11" s="221" t="n">
        <v>9.55050849650607</v>
      </c>
      <c r="AO11" s="221" t="n">
        <v>9.98411100340673</v>
      </c>
      <c r="AP11" s="221" t="n">
        <v>11.0825285218354</v>
      </c>
      <c r="AQ11" s="221" t="n">
        <v>12.4793284423103</v>
      </c>
      <c r="AR11" s="221" t="n">
        <v>15.0447250625443</v>
      </c>
      <c r="AS11" s="221" t="n">
        <v>16.9793224216788</v>
      </c>
      <c r="AT11" s="221" t="n">
        <v>17.3797087172051</v>
      </c>
      <c r="AU11" s="221" t="n">
        <v>15.8401796015211</v>
      </c>
      <c r="AV11" s="221" t="n">
        <v>12.0993618676576</v>
      </c>
      <c r="AW11" s="221" t="n">
        <v>9.54570645257267</v>
      </c>
      <c r="AX11" s="221" t="n">
        <v>8.6845286617056</v>
      </c>
      <c r="AY11" s="221" t="n">
        <v>8.921142</v>
      </c>
      <c r="AZ11" s="221" t="n">
        <v>9.399095</v>
      </c>
      <c r="BA11" s="222" t="n">
        <v>9.598468</v>
      </c>
      <c r="BB11" s="222" t="n">
        <v>10.14199</v>
      </c>
      <c r="BC11" s="222" t="n">
        <v>11.37487</v>
      </c>
      <c r="BD11" s="222" t="n">
        <v>13.13949</v>
      </c>
      <c r="BE11" s="222" t="n">
        <v>14.52558</v>
      </c>
      <c r="BF11" s="222" t="n">
        <v>15.02445</v>
      </c>
      <c r="BG11" s="222" t="n">
        <v>14.34047</v>
      </c>
      <c r="BH11" s="222" t="n">
        <v>11.8788</v>
      </c>
      <c r="BI11" s="222" t="n">
        <v>10.68133</v>
      </c>
      <c r="BJ11" s="222" t="n">
        <v>9.720354</v>
      </c>
      <c r="BK11" s="222" t="n">
        <v>9.837791</v>
      </c>
      <c r="BL11" s="222" t="n">
        <v>10.00307</v>
      </c>
      <c r="BM11" s="222" t="n">
        <v>10.17316</v>
      </c>
      <c r="BN11" s="222" t="n">
        <v>10.72738</v>
      </c>
      <c r="BO11" s="222" t="n">
        <v>11.96014</v>
      </c>
      <c r="BP11" s="222" t="n">
        <v>13.65985</v>
      </c>
      <c r="BQ11" s="222" t="n">
        <v>15.05241</v>
      </c>
      <c r="BR11" s="222" t="n">
        <v>15.61247</v>
      </c>
      <c r="BS11" s="222" t="n">
        <v>14.93182</v>
      </c>
      <c r="BT11" s="222" t="n">
        <v>12.45364</v>
      </c>
      <c r="BU11" s="222" t="n">
        <v>11.2131</v>
      </c>
      <c r="BV11" s="222" t="n">
        <v>10.34441</v>
      </c>
    </row>
    <row r="12" customFormat="false" ht="11.1" hidden="false" customHeight="true" outlineLevel="0" collapsed="false">
      <c r="A12" s="360" t="s">
        <v>741</v>
      </c>
      <c r="B12" s="368" t="s">
        <v>742</v>
      </c>
      <c r="C12" s="221" t="n">
        <v>11.2184657330542</v>
      </c>
      <c r="D12" s="221" t="n">
        <v>11.1599850746017</v>
      </c>
      <c r="E12" s="221" t="n">
        <v>11.8129833816536</v>
      </c>
      <c r="F12" s="221" t="n">
        <v>12.1308223590442</v>
      </c>
      <c r="G12" s="221" t="n">
        <v>14.174741689193</v>
      </c>
      <c r="H12" s="221" t="n">
        <v>16.8855613259511</v>
      </c>
      <c r="I12" s="221" t="n">
        <v>17.1736098191917</v>
      </c>
      <c r="J12" s="221" t="n">
        <v>17.7494643296025</v>
      </c>
      <c r="K12" s="221" t="n">
        <v>16.9351509556013</v>
      </c>
      <c r="L12" s="221" t="n">
        <v>14.215273626508</v>
      </c>
      <c r="M12" s="221" t="n">
        <v>11.6579465339185</v>
      </c>
      <c r="N12" s="221" t="n">
        <v>10.6554000246734</v>
      </c>
      <c r="O12" s="221" t="n">
        <v>10.7647272563359</v>
      </c>
      <c r="P12" s="221" t="n">
        <v>11.1125200614155</v>
      </c>
      <c r="Q12" s="221" t="n">
        <v>11.8173189234903</v>
      </c>
      <c r="R12" s="221" t="n">
        <v>12.9367423900774</v>
      </c>
      <c r="S12" s="221" t="n">
        <v>14.8137167496261</v>
      </c>
      <c r="T12" s="221" t="n">
        <v>18.4131288805188</v>
      </c>
      <c r="U12" s="221" t="n">
        <v>21.282702141392</v>
      </c>
      <c r="V12" s="221" t="n">
        <v>20.91924763353</v>
      </c>
      <c r="W12" s="221" t="n">
        <v>18.449638846816</v>
      </c>
      <c r="X12" s="221" t="n">
        <v>14.1818404880031</v>
      </c>
      <c r="Y12" s="221" t="n">
        <v>11.619613020391</v>
      </c>
      <c r="Z12" s="221" t="n">
        <v>10.1376182169962</v>
      </c>
      <c r="AA12" s="221" t="n">
        <v>10.4166867384809</v>
      </c>
      <c r="AB12" s="221" t="n">
        <v>10.1431677868262</v>
      </c>
      <c r="AC12" s="221" t="n">
        <v>9.98071383381515</v>
      </c>
      <c r="AD12" s="221" t="n">
        <v>10.1209532824926</v>
      </c>
      <c r="AE12" s="221" t="n">
        <v>11.0288117114727</v>
      </c>
      <c r="AF12" s="221" t="n">
        <v>13.2356744146585</v>
      </c>
      <c r="AG12" s="221" t="n">
        <v>14.8230614925139</v>
      </c>
      <c r="AH12" s="221" t="n">
        <v>15.4138273342759</v>
      </c>
      <c r="AI12" s="221" t="n">
        <v>14.6785667571156</v>
      </c>
      <c r="AJ12" s="221" t="n">
        <v>10.174030563765</v>
      </c>
      <c r="AK12" s="221" t="n">
        <v>10.080490442177</v>
      </c>
      <c r="AL12" s="221" t="n">
        <v>8.74529814687729</v>
      </c>
      <c r="AM12" s="221" t="n">
        <v>8.83802624153392</v>
      </c>
      <c r="AN12" s="221" t="n">
        <v>9.25211308216521</v>
      </c>
      <c r="AO12" s="221" t="n">
        <v>9.28854924541945</v>
      </c>
      <c r="AP12" s="221" t="n">
        <v>10.8429737141556</v>
      </c>
      <c r="AQ12" s="221" t="n">
        <v>11.9236998937703</v>
      </c>
      <c r="AR12" s="221" t="n">
        <v>14.4372820493943</v>
      </c>
      <c r="AS12" s="221" t="n">
        <v>16.3895167714048</v>
      </c>
      <c r="AT12" s="221" t="n">
        <v>17.1846575622224</v>
      </c>
      <c r="AU12" s="221" t="n">
        <v>15.6181809154823</v>
      </c>
      <c r="AV12" s="221" t="n">
        <v>12.9385302085775</v>
      </c>
      <c r="AW12" s="221" t="n">
        <v>9.85990075653399</v>
      </c>
      <c r="AX12" s="221" t="n">
        <v>8.70161142393711</v>
      </c>
      <c r="AY12" s="221" t="n">
        <v>8.523536</v>
      </c>
      <c r="AZ12" s="221" t="n">
        <v>9.091165</v>
      </c>
      <c r="BA12" s="222" t="n">
        <v>9.231153</v>
      </c>
      <c r="BB12" s="222" t="n">
        <v>9.852208</v>
      </c>
      <c r="BC12" s="222" t="n">
        <v>11.22218</v>
      </c>
      <c r="BD12" s="222" t="n">
        <v>13.4021</v>
      </c>
      <c r="BE12" s="222" t="n">
        <v>15.0924</v>
      </c>
      <c r="BF12" s="222" t="n">
        <v>16.31055</v>
      </c>
      <c r="BG12" s="222" t="n">
        <v>16.00642</v>
      </c>
      <c r="BH12" s="222" t="n">
        <v>12.85303</v>
      </c>
      <c r="BI12" s="222" t="n">
        <v>10.92638</v>
      </c>
      <c r="BJ12" s="222" t="n">
        <v>8.955272</v>
      </c>
      <c r="BK12" s="222" t="n">
        <v>9.084972</v>
      </c>
      <c r="BL12" s="222" t="n">
        <v>9.469585</v>
      </c>
      <c r="BM12" s="222" t="n">
        <v>9.662746</v>
      </c>
      <c r="BN12" s="222" t="n">
        <v>10.3552</v>
      </c>
      <c r="BO12" s="222" t="n">
        <v>11.70129</v>
      </c>
      <c r="BP12" s="222" t="n">
        <v>13.93754</v>
      </c>
      <c r="BQ12" s="222" t="n">
        <v>15.71605</v>
      </c>
      <c r="BR12" s="222" t="n">
        <v>17.08152</v>
      </c>
      <c r="BS12" s="222" t="n">
        <v>16.76017</v>
      </c>
      <c r="BT12" s="222" t="n">
        <v>13.60352</v>
      </c>
      <c r="BU12" s="222" t="n">
        <v>11.61249</v>
      </c>
      <c r="BV12" s="222" t="n">
        <v>9.656865</v>
      </c>
    </row>
    <row r="13" customFormat="false" ht="11.1" hidden="false" customHeight="true" outlineLevel="0" collapsed="false">
      <c r="A13" s="360" t="s">
        <v>743</v>
      </c>
      <c r="B13" s="368" t="s">
        <v>744</v>
      </c>
      <c r="C13" s="221" t="n">
        <v>14.7672643581227</v>
      </c>
      <c r="D13" s="221" t="n">
        <v>14.353877273981</v>
      </c>
      <c r="E13" s="221" t="n">
        <v>15.2472686481292</v>
      </c>
      <c r="F13" s="221" t="n">
        <v>16.3656202827231</v>
      </c>
      <c r="G13" s="221" t="n">
        <v>19.5992588189893</v>
      </c>
      <c r="H13" s="221" t="n">
        <v>22.0643097763557</v>
      </c>
      <c r="I13" s="221" t="n">
        <v>24.3292556548867</v>
      </c>
      <c r="J13" s="221" t="n">
        <v>24.049818154236</v>
      </c>
      <c r="K13" s="221" t="n">
        <v>23.2139941955803</v>
      </c>
      <c r="L13" s="221" t="n">
        <v>20.0913444449615</v>
      </c>
      <c r="M13" s="221" t="n">
        <v>15.6762874606771</v>
      </c>
      <c r="N13" s="221" t="n">
        <v>15.2855810973649</v>
      </c>
      <c r="O13" s="221" t="n">
        <v>14.704045255173</v>
      </c>
      <c r="P13" s="221" t="n">
        <v>15.0969909240455</v>
      </c>
      <c r="Q13" s="221" t="n">
        <v>15.7639409772323</v>
      </c>
      <c r="R13" s="221" t="n">
        <v>18.1299774468981</v>
      </c>
      <c r="S13" s="221" t="n">
        <v>21.4363525425637</v>
      </c>
      <c r="T13" s="221" t="n">
        <v>25.4690231345</v>
      </c>
      <c r="U13" s="221" t="n">
        <v>27.5564350686993</v>
      </c>
      <c r="V13" s="221" t="n">
        <v>26.9234119138995</v>
      </c>
      <c r="W13" s="221" t="n">
        <v>25.3173344524148</v>
      </c>
      <c r="X13" s="221" t="n">
        <v>18.8078624930412</v>
      </c>
      <c r="Y13" s="221" t="n">
        <v>15.6624215860636</v>
      </c>
      <c r="Z13" s="221" t="n">
        <v>15.7081720092721</v>
      </c>
      <c r="AA13" s="221" t="n">
        <v>14.5448726737382</v>
      </c>
      <c r="AB13" s="221" t="n">
        <v>14.2681069086054</v>
      </c>
      <c r="AC13" s="221" t="n">
        <v>14.1311753325688</v>
      </c>
      <c r="AD13" s="221" t="n">
        <v>15.899367129424</v>
      </c>
      <c r="AE13" s="221" t="n">
        <v>18.6235042464331</v>
      </c>
      <c r="AF13" s="221" t="n">
        <v>22.318055819749</v>
      </c>
      <c r="AG13" s="221" t="n">
        <v>22.6042360652949</v>
      </c>
      <c r="AH13" s="221" t="n">
        <v>23.068251987485</v>
      </c>
      <c r="AI13" s="221" t="n">
        <v>22.3186477140791</v>
      </c>
      <c r="AJ13" s="221" t="n">
        <v>16.5101176470697</v>
      </c>
      <c r="AK13" s="221" t="n">
        <v>13.6962115706875</v>
      </c>
      <c r="AL13" s="221" t="n">
        <v>12.2887167309894</v>
      </c>
      <c r="AM13" s="221" t="n">
        <v>12.4047505969059</v>
      </c>
      <c r="AN13" s="221" t="n">
        <v>12.4989182450756</v>
      </c>
      <c r="AO13" s="221" t="n">
        <v>13.2090798947623</v>
      </c>
      <c r="AP13" s="221" t="n">
        <v>16.6914320307311</v>
      </c>
      <c r="AQ13" s="221" t="n">
        <v>19.2253878810319</v>
      </c>
      <c r="AR13" s="221" t="n">
        <v>22.2515786725652</v>
      </c>
      <c r="AS13" s="221" t="n">
        <v>23.9406003761332</v>
      </c>
      <c r="AT13" s="221" t="n">
        <v>24.927245870234</v>
      </c>
      <c r="AU13" s="221" t="n">
        <v>23.2797746653215</v>
      </c>
      <c r="AV13" s="221" t="n">
        <v>18.2926103565515</v>
      </c>
      <c r="AW13" s="221" t="n">
        <v>13.2041015161473</v>
      </c>
      <c r="AX13" s="221" t="n">
        <v>10.9477226935033</v>
      </c>
      <c r="AY13" s="221" t="n">
        <v>11.93344</v>
      </c>
      <c r="AZ13" s="221" t="n">
        <v>13.08684</v>
      </c>
      <c r="BA13" s="222" t="n">
        <v>13.38647</v>
      </c>
      <c r="BB13" s="222" t="n">
        <v>15.27108</v>
      </c>
      <c r="BC13" s="222" t="n">
        <v>18.73507</v>
      </c>
      <c r="BD13" s="222" t="n">
        <v>22.3495</v>
      </c>
      <c r="BE13" s="222" t="n">
        <v>24.55307</v>
      </c>
      <c r="BF13" s="222" t="n">
        <v>25.35867</v>
      </c>
      <c r="BG13" s="222" t="n">
        <v>24.84715</v>
      </c>
      <c r="BH13" s="222" t="n">
        <v>18.99611</v>
      </c>
      <c r="BI13" s="222" t="n">
        <v>15.34635</v>
      </c>
      <c r="BJ13" s="222" t="n">
        <v>14.31477</v>
      </c>
      <c r="BK13" s="222" t="n">
        <v>13.60913</v>
      </c>
      <c r="BL13" s="222" t="n">
        <v>13.83546</v>
      </c>
      <c r="BM13" s="222" t="n">
        <v>14.22454</v>
      </c>
      <c r="BN13" s="222" t="n">
        <v>16.19414</v>
      </c>
      <c r="BO13" s="222" t="n">
        <v>19.798</v>
      </c>
      <c r="BP13" s="222" t="n">
        <v>23.20207</v>
      </c>
      <c r="BQ13" s="222" t="n">
        <v>25.37203</v>
      </c>
      <c r="BR13" s="222" t="n">
        <v>26.23943</v>
      </c>
      <c r="BS13" s="222" t="n">
        <v>25.82043</v>
      </c>
      <c r="BT13" s="222" t="n">
        <v>19.87089</v>
      </c>
      <c r="BU13" s="222" t="n">
        <v>16.18871</v>
      </c>
      <c r="BV13" s="222" t="n">
        <v>15.19421</v>
      </c>
    </row>
    <row r="14" customFormat="false" ht="11.1" hidden="false" customHeight="true" outlineLevel="0" collapsed="false">
      <c r="A14" s="360" t="s">
        <v>745</v>
      </c>
      <c r="B14" s="368" t="s">
        <v>746</v>
      </c>
      <c r="C14" s="221" t="n">
        <v>13.3044651751932</v>
      </c>
      <c r="D14" s="221" t="n">
        <v>12.6607871906429</v>
      </c>
      <c r="E14" s="221" t="n">
        <v>13.4721060757722</v>
      </c>
      <c r="F14" s="221" t="n">
        <v>14.1910771778341</v>
      </c>
      <c r="G14" s="221" t="n">
        <v>15.6191959394841</v>
      </c>
      <c r="H14" s="221" t="n">
        <v>19.4122680639873</v>
      </c>
      <c r="I14" s="221" t="n">
        <v>17.3866623248183</v>
      </c>
      <c r="J14" s="221" t="n">
        <v>18.7820955410287</v>
      </c>
      <c r="K14" s="221" t="n">
        <v>18.5854954930608</v>
      </c>
      <c r="L14" s="221" t="n">
        <v>17.2583653455421</v>
      </c>
      <c r="M14" s="221" t="n">
        <v>13.9257477493952</v>
      </c>
      <c r="N14" s="221" t="n">
        <v>13.1735237002239</v>
      </c>
      <c r="O14" s="221" t="n">
        <v>13.2379683750066</v>
      </c>
      <c r="P14" s="221" t="n">
        <v>13.1249863911172</v>
      </c>
      <c r="Q14" s="221" t="n">
        <v>13.7268977514525</v>
      </c>
      <c r="R14" s="221" t="n">
        <v>15.5257478419001</v>
      </c>
      <c r="S14" s="221" t="n">
        <v>18.5063585337381</v>
      </c>
      <c r="T14" s="221" t="n">
        <v>21.7483761871211</v>
      </c>
      <c r="U14" s="221" t="n">
        <v>22.6884465648483</v>
      </c>
      <c r="V14" s="221" t="n">
        <v>23.6470276779753</v>
      </c>
      <c r="W14" s="221" t="n">
        <v>22.5040137613565</v>
      </c>
      <c r="X14" s="221" t="n">
        <v>19.8812560990548</v>
      </c>
      <c r="Y14" s="221" t="n">
        <v>15.2275378638021</v>
      </c>
      <c r="Z14" s="221" t="n">
        <v>14.0254502793361</v>
      </c>
      <c r="AA14" s="221" t="n">
        <v>13.5991826499409</v>
      </c>
      <c r="AB14" s="221" t="n">
        <v>13.4613532607663</v>
      </c>
      <c r="AC14" s="221" t="n">
        <v>13.1866640265482</v>
      </c>
      <c r="AD14" s="221" t="n">
        <v>13.9275094001229</v>
      </c>
      <c r="AE14" s="221" t="n">
        <v>14.8849437657395</v>
      </c>
      <c r="AF14" s="221" t="n">
        <v>17.2684534920499</v>
      </c>
      <c r="AG14" s="221" t="n">
        <v>17.312430425066</v>
      </c>
      <c r="AH14" s="221" t="n">
        <v>17.4823891111925</v>
      </c>
      <c r="AI14" s="221" t="n">
        <v>17.1193840482429</v>
      </c>
      <c r="AJ14" s="221" t="n">
        <v>12.5182554365219</v>
      </c>
      <c r="AK14" s="221" t="n">
        <v>12.0364615538133</v>
      </c>
      <c r="AL14" s="221" t="n">
        <v>10.4744359205094</v>
      </c>
      <c r="AM14" s="221" t="n">
        <v>10.3378196142713</v>
      </c>
      <c r="AN14" s="221" t="n">
        <v>10.1106671009277</v>
      </c>
      <c r="AO14" s="221" t="n">
        <v>11.2909396302439</v>
      </c>
      <c r="AP14" s="221" t="n">
        <v>13.4383145302101</v>
      </c>
      <c r="AQ14" s="221" t="n">
        <v>16.1597630468991</v>
      </c>
      <c r="AR14" s="221" t="n">
        <v>17.110156308992</v>
      </c>
      <c r="AS14" s="221" t="n">
        <v>17.7161638210568</v>
      </c>
      <c r="AT14" s="221" t="n">
        <v>17.9082671063367</v>
      </c>
      <c r="AU14" s="221" t="n">
        <v>17.6580702893021</v>
      </c>
      <c r="AV14" s="221" t="n">
        <v>15.5155892572716</v>
      </c>
      <c r="AW14" s="221" t="n">
        <v>12.0161967646459</v>
      </c>
      <c r="AX14" s="221" t="n">
        <v>9.84991672748321</v>
      </c>
      <c r="AY14" s="221" t="n">
        <v>10.40505</v>
      </c>
      <c r="AZ14" s="221" t="n">
        <v>11.10629</v>
      </c>
      <c r="BA14" s="222" t="n">
        <v>11.47695</v>
      </c>
      <c r="BB14" s="222" t="n">
        <v>12.81399</v>
      </c>
      <c r="BC14" s="222" t="n">
        <v>15.0413</v>
      </c>
      <c r="BD14" s="222" t="n">
        <v>17.56768</v>
      </c>
      <c r="BE14" s="222" t="n">
        <v>18.48672</v>
      </c>
      <c r="BF14" s="222" t="n">
        <v>19.77147</v>
      </c>
      <c r="BG14" s="222" t="n">
        <v>19.97021</v>
      </c>
      <c r="BH14" s="222" t="n">
        <v>16.97582</v>
      </c>
      <c r="BI14" s="222" t="n">
        <v>13.87117</v>
      </c>
      <c r="BJ14" s="222" t="n">
        <v>12.10952</v>
      </c>
      <c r="BK14" s="222" t="n">
        <v>12.30916</v>
      </c>
      <c r="BL14" s="222" t="n">
        <v>12.35918</v>
      </c>
      <c r="BM14" s="222" t="n">
        <v>12.46667</v>
      </c>
      <c r="BN14" s="222" t="n">
        <v>13.69907</v>
      </c>
      <c r="BO14" s="222" t="n">
        <v>15.9304</v>
      </c>
      <c r="BP14" s="222" t="n">
        <v>18.23757</v>
      </c>
      <c r="BQ14" s="222" t="n">
        <v>19.16568</v>
      </c>
      <c r="BR14" s="222" t="n">
        <v>20.53602</v>
      </c>
      <c r="BS14" s="222" t="n">
        <v>20.78568</v>
      </c>
      <c r="BT14" s="222" t="n">
        <v>17.7939</v>
      </c>
      <c r="BU14" s="222" t="n">
        <v>14.765</v>
      </c>
      <c r="BV14" s="222" t="n">
        <v>13.04383</v>
      </c>
    </row>
    <row r="15" customFormat="false" ht="11.1" hidden="false" customHeight="true" outlineLevel="0" collapsed="false">
      <c r="A15" s="360" t="s">
        <v>747</v>
      </c>
      <c r="B15" s="368" t="s">
        <v>748</v>
      </c>
      <c r="C15" s="221" t="n">
        <v>10.5184283515862</v>
      </c>
      <c r="D15" s="221" t="n">
        <v>10.2330275054651</v>
      </c>
      <c r="E15" s="221" t="n">
        <v>11.825391689202</v>
      </c>
      <c r="F15" s="221" t="n">
        <v>13.5828560577767</v>
      </c>
      <c r="G15" s="221" t="n">
        <v>14.6143336544958</v>
      </c>
      <c r="H15" s="221" t="n">
        <v>16.0576246238414</v>
      </c>
      <c r="I15" s="221" t="n">
        <v>15.7126195448662</v>
      </c>
      <c r="J15" s="221" t="n">
        <v>17.4345028279291</v>
      </c>
      <c r="K15" s="221" t="n">
        <v>17.756187238432</v>
      </c>
      <c r="L15" s="221" t="n">
        <v>17.0911364508223</v>
      </c>
      <c r="M15" s="221" t="n">
        <v>14.8070626431936</v>
      </c>
      <c r="N15" s="221" t="n">
        <v>11.9619106341011</v>
      </c>
      <c r="O15" s="221" t="n">
        <v>11.1636172541183</v>
      </c>
      <c r="P15" s="221" t="n">
        <v>12.3553692452299</v>
      </c>
      <c r="Q15" s="221" t="n">
        <v>12.5334153196557</v>
      </c>
      <c r="R15" s="221" t="n">
        <v>16.1282100279607</v>
      </c>
      <c r="S15" s="221" t="n">
        <v>17.9427606224451</v>
      </c>
      <c r="T15" s="221" t="n">
        <v>21.7387285889046</v>
      </c>
      <c r="U15" s="221" t="n">
        <v>23.5136996022114</v>
      </c>
      <c r="V15" s="221" t="n">
        <v>20.3981615253493</v>
      </c>
      <c r="W15" s="221" t="n">
        <v>20.0998907085069</v>
      </c>
      <c r="X15" s="221" t="n">
        <v>17.1003338157602</v>
      </c>
      <c r="Y15" s="221" t="n">
        <v>12.916592125805</v>
      </c>
      <c r="Z15" s="221" t="n">
        <v>11.6693157246284</v>
      </c>
      <c r="AA15" s="221" t="n">
        <v>11.2469019210094</v>
      </c>
      <c r="AB15" s="221" t="n">
        <v>11.2514469728978</v>
      </c>
      <c r="AC15" s="221" t="n">
        <v>11.60517837418</v>
      </c>
      <c r="AD15" s="221" t="n">
        <v>11.7311231847839</v>
      </c>
      <c r="AE15" s="221" t="n">
        <v>14.1602290168433</v>
      </c>
      <c r="AF15" s="221" t="n">
        <v>15.1207295848928</v>
      </c>
      <c r="AG15" s="221" t="n">
        <v>16.7352482768312</v>
      </c>
      <c r="AH15" s="221" t="n">
        <v>16.9769964681707</v>
      </c>
      <c r="AI15" s="221" t="n">
        <v>16.3184300175637</v>
      </c>
      <c r="AJ15" s="221" t="n">
        <v>12.9187234190732</v>
      </c>
      <c r="AK15" s="221" t="n">
        <v>11.7501137750354</v>
      </c>
      <c r="AL15" s="221" t="n">
        <v>8.87157524590091</v>
      </c>
      <c r="AM15" s="221" t="n">
        <v>9.69067933414842</v>
      </c>
      <c r="AN15" s="221" t="n">
        <v>9.1846386017755</v>
      </c>
      <c r="AO15" s="221" t="n">
        <v>10.4660664210827</v>
      </c>
      <c r="AP15" s="221" t="n">
        <v>12.2260817062896</v>
      </c>
      <c r="AQ15" s="221" t="n">
        <v>14.9884444396504</v>
      </c>
      <c r="AR15" s="221" t="n">
        <v>16.975241908902</v>
      </c>
      <c r="AS15" s="221" t="n">
        <v>17.9701706148115</v>
      </c>
      <c r="AT15" s="221" t="n">
        <v>18.8070157911359</v>
      </c>
      <c r="AU15" s="221" t="n">
        <v>17.848837359026</v>
      </c>
      <c r="AV15" s="221" t="n">
        <v>15.6979586324285</v>
      </c>
      <c r="AW15" s="221" t="n">
        <v>10.9123567553743</v>
      </c>
      <c r="AX15" s="221" t="n">
        <v>8.80935232631732</v>
      </c>
      <c r="AY15" s="221" t="n">
        <v>8.96088</v>
      </c>
      <c r="AZ15" s="221" t="n">
        <v>9.344907</v>
      </c>
      <c r="BA15" s="222" t="n">
        <v>9.986683</v>
      </c>
      <c r="BB15" s="222" t="n">
        <v>11.80941</v>
      </c>
      <c r="BC15" s="222" t="n">
        <v>14.31902</v>
      </c>
      <c r="BD15" s="222" t="n">
        <v>17.00958</v>
      </c>
      <c r="BE15" s="222" t="n">
        <v>18.40902</v>
      </c>
      <c r="BF15" s="222" t="n">
        <v>19.24483</v>
      </c>
      <c r="BG15" s="222" t="n">
        <v>19.21634</v>
      </c>
      <c r="BH15" s="222" t="n">
        <v>16.52226</v>
      </c>
      <c r="BI15" s="222" t="n">
        <v>13.34067</v>
      </c>
      <c r="BJ15" s="222" t="n">
        <v>9.739135</v>
      </c>
      <c r="BK15" s="222" t="n">
        <v>9.881779</v>
      </c>
      <c r="BL15" s="222" t="n">
        <v>10.02209</v>
      </c>
      <c r="BM15" s="222" t="n">
        <v>10.60304</v>
      </c>
      <c r="BN15" s="222" t="n">
        <v>12.43126</v>
      </c>
      <c r="BO15" s="222" t="n">
        <v>15.01859</v>
      </c>
      <c r="BP15" s="222" t="n">
        <v>17.74618</v>
      </c>
      <c r="BQ15" s="222" t="n">
        <v>19.16559</v>
      </c>
      <c r="BR15" s="222" t="n">
        <v>20.33775</v>
      </c>
      <c r="BS15" s="222" t="n">
        <v>20.21996</v>
      </c>
      <c r="BT15" s="222" t="n">
        <v>17.75136</v>
      </c>
      <c r="BU15" s="222" t="n">
        <v>14.49823</v>
      </c>
      <c r="BV15" s="222" t="n">
        <v>10.6976</v>
      </c>
    </row>
    <row r="16" customFormat="false" ht="11.1" hidden="false" customHeight="true" outlineLevel="0" collapsed="false">
      <c r="A16" s="360" t="s">
        <v>749</v>
      </c>
      <c r="B16" s="368" t="s">
        <v>750</v>
      </c>
      <c r="C16" s="221" t="n">
        <v>10.2379701773471</v>
      </c>
      <c r="D16" s="221" t="n">
        <v>10.699947200674</v>
      </c>
      <c r="E16" s="221" t="n">
        <v>11.1790682245494</v>
      </c>
      <c r="F16" s="221" t="n">
        <v>10.8983466907973</v>
      </c>
      <c r="G16" s="221" t="n">
        <v>12.075126100738</v>
      </c>
      <c r="H16" s="221" t="n">
        <v>13.2090906839351</v>
      </c>
      <c r="I16" s="221" t="n">
        <v>14.0081164515729</v>
      </c>
      <c r="J16" s="221" t="n">
        <v>15.2702164421174</v>
      </c>
      <c r="K16" s="221" t="n">
        <v>14.1369144863963</v>
      </c>
      <c r="L16" s="221" t="n">
        <v>10.9668457163061</v>
      </c>
      <c r="M16" s="221" t="n">
        <v>10.0990288989184</v>
      </c>
      <c r="N16" s="221" t="n">
        <v>9.90994437685378</v>
      </c>
      <c r="O16" s="221" t="n">
        <v>10.1283406544655</v>
      </c>
      <c r="P16" s="221" t="n">
        <v>10.4577849273338</v>
      </c>
      <c r="Q16" s="221" t="n">
        <v>10.8039791906652</v>
      </c>
      <c r="R16" s="221" t="n">
        <v>11.3006132296033</v>
      </c>
      <c r="S16" s="221" t="n">
        <v>12.5620040226374</v>
      </c>
      <c r="T16" s="221" t="n">
        <v>14.5623648893312</v>
      </c>
      <c r="U16" s="221" t="n">
        <v>15.9073335984304</v>
      </c>
      <c r="V16" s="221" t="n">
        <v>16.7920180728195</v>
      </c>
      <c r="W16" s="221" t="n">
        <v>14.1856174842829</v>
      </c>
      <c r="X16" s="221" t="n">
        <v>12.207354064328</v>
      </c>
      <c r="Y16" s="221" t="n">
        <v>10.8851042950513</v>
      </c>
      <c r="Z16" s="221" t="n">
        <v>10.3509986518538</v>
      </c>
      <c r="AA16" s="221" t="n">
        <v>10.6110363203375</v>
      </c>
      <c r="AB16" s="221" t="n">
        <v>10.6684854829177</v>
      </c>
      <c r="AC16" s="221" t="n">
        <v>10.5095874086677</v>
      </c>
      <c r="AD16" s="221" t="n">
        <v>9.59293483198231</v>
      </c>
      <c r="AE16" s="221" t="n">
        <v>10.6604627671418</v>
      </c>
      <c r="AF16" s="221" t="n">
        <v>13.060150825814</v>
      </c>
      <c r="AG16" s="221" t="n">
        <v>13.498741691871</v>
      </c>
      <c r="AH16" s="221" t="n">
        <v>14.0690196866524</v>
      </c>
      <c r="AI16" s="221" t="n">
        <v>13.0071505652953</v>
      </c>
      <c r="AJ16" s="221" t="n">
        <v>10.2218349968489</v>
      </c>
      <c r="AK16" s="221" t="n">
        <v>9.46839398457486</v>
      </c>
      <c r="AL16" s="221" t="n">
        <v>9.01336164269599</v>
      </c>
      <c r="AM16" s="221" t="n">
        <v>9.05469705428247</v>
      </c>
      <c r="AN16" s="221" t="n">
        <v>9.33014668273276</v>
      </c>
      <c r="AO16" s="221" t="n">
        <v>9.39977057914475</v>
      </c>
      <c r="AP16" s="221" t="n">
        <v>9.29804397165044</v>
      </c>
      <c r="AQ16" s="221" t="n">
        <v>9.64461993879626</v>
      </c>
      <c r="AR16" s="221" t="n">
        <v>11.5379146236386</v>
      </c>
      <c r="AS16" s="221" t="n">
        <v>12.8935218949992</v>
      </c>
      <c r="AT16" s="221" t="n">
        <v>13.5242562722526</v>
      </c>
      <c r="AU16" s="221" t="n">
        <v>12.5330858845954</v>
      </c>
      <c r="AV16" s="221" t="n">
        <v>11.1304972061206</v>
      </c>
      <c r="AW16" s="221" t="n">
        <v>9.1175061557885</v>
      </c>
      <c r="AX16" s="221" t="n">
        <v>8.78769711404082</v>
      </c>
      <c r="AY16" s="221" t="n">
        <v>8.596423</v>
      </c>
      <c r="AZ16" s="221" t="n">
        <v>8.613825</v>
      </c>
      <c r="BA16" s="222" t="n">
        <v>8.866347</v>
      </c>
      <c r="BB16" s="222" t="n">
        <v>8.793134</v>
      </c>
      <c r="BC16" s="222" t="n">
        <v>9.31728</v>
      </c>
      <c r="BD16" s="222" t="n">
        <v>10.68632</v>
      </c>
      <c r="BE16" s="222" t="n">
        <v>11.82886</v>
      </c>
      <c r="BF16" s="222" t="n">
        <v>13.12016</v>
      </c>
      <c r="BG16" s="222" t="n">
        <v>12.64679</v>
      </c>
      <c r="BH16" s="222" t="n">
        <v>10.83651</v>
      </c>
      <c r="BI16" s="222" t="n">
        <v>9.707163</v>
      </c>
      <c r="BJ16" s="222" t="n">
        <v>9.082056</v>
      </c>
      <c r="BK16" s="222" t="n">
        <v>8.860928</v>
      </c>
      <c r="BL16" s="222" t="n">
        <v>9.080175</v>
      </c>
      <c r="BM16" s="222" t="n">
        <v>9.143371</v>
      </c>
      <c r="BN16" s="222" t="n">
        <v>9.121007</v>
      </c>
      <c r="BO16" s="222" t="n">
        <v>9.889331</v>
      </c>
      <c r="BP16" s="222" t="n">
        <v>11.22812</v>
      </c>
      <c r="BQ16" s="222" t="n">
        <v>12.34933</v>
      </c>
      <c r="BR16" s="222" t="n">
        <v>13.65832</v>
      </c>
      <c r="BS16" s="222" t="n">
        <v>13.18345</v>
      </c>
      <c r="BT16" s="222" t="n">
        <v>11.34605</v>
      </c>
      <c r="BU16" s="222" t="n">
        <v>10.24067</v>
      </c>
      <c r="BV16" s="222" t="n">
        <v>9.603361</v>
      </c>
    </row>
    <row r="17" customFormat="false" ht="11.1" hidden="false" customHeight="true" outlineLevel="0" collapsed="false">
      <c r="A17" s="360" t="s">
        <v>751</v>
      </c>
      <c r="B17" s="368" t="s">
        <v>752</v>
      </c>
      <c r="C17" s="221" t="n">
        <v>11.4797769018118</v>
      </c>
      <c r="D17" s="221" t="n">
        <v>12.0928399524584</v>
      </c>
      <c r="E17" s="221" t="n">
        <v>11.7260171898643</v>
      </c>
      <c r="F17" s="221" t="n">
        <v>12.0661757482264</v>
      </c>
      <c r="G17" s="221" t="n">
        <v>12.7882101081837</v>
      </c>
      <c r="H17" s="221" t="n">
        <v>13.3833744036189</v>
      </c>
      <c r="I17" s="221" t="n">
        <v>13.3516646924175</v>
      </c>
      <c r="J17" s="221" t="n">
        <v>12.4473016415325</v>
      </c>
      <c r="K17" s="221" t="n">
        <v>11.8675925881849</v>
      </c>
      <c r="L17" s="221" t="n">
        <v>12.0988766940018</v>
      </c>
      <c r="M17" s="221" t="n">
        <v>11.7792403666797</v>
      </c>
      <c r="N17" s="221" t="n">
        <v>11.3999112382652</v>
      </c>
      <c r="O17" s="221" t="n">
        <v>11.9380149668302</v>
      </c>
      <c r="P17" s="221" t="n">
        <v>12.2344879984841</v>
      </c>
      <c r="Q17" s="221" t="n">
        <v>12.3273719228871</v>
      </c>
      <c r="R17" s="221" t="n">
        <v>13.4326332516737</v>
      </c>
      <c r="S17" s="221" t="n">
        <v>14.7809209419888</v>
      </c>
      <c r="T17" s="221" t="n">
        <v>15.5244812640476</v>
      </c>
      <c r="U17" s="221" t="n">
        <v>17.2142273525566</v>
      </c>
      <c r="V17" s="221" t="n">
        <v>15.7008157131722</v>
      </c>
      <c r="W17" s="221" t="n">
        <v>13.67154524714</v>
      </c>
      <c r="X17" s="221" t="n">
        <v>12.5536772761175</v>
      </c>
      <c r="Y17" s="221" t="n">
        <v>10.9776526723899</v>
      </c>
      <c r="Z17" s="221" t="n">
        <v>10.8461138791772</v>
      </c>
      <c r="AA17" s="221" t="n">
        <v>11.4122945988847</v>
      </c>
      <c r="AB17" s="221" t="n">
        <v>10.7496175683134</v>
      </c>
      <c r="AC17" s="221" t="n">
        <v>9.81583160300373</v>
      </c>
      <c r="AD17" s="221" t="n">
        <v>10.1044327967616</v>
      </c>
      <c r="AE17" s="221" t="n">
        <v>10.2051054861977</v>
      </c>
      <c r="AF17" s="221" t="n">
        <v>10.1258580036187</v>
      </c>
      <c r="AG17" s="221" t="n">
        <v>10.4990529411707</v>
      </c>
      <c r="AH17" s="221" t="n">
        <v>10.8696697668022</v>
      </c>
      <c r="AI17" s="221" t="n">
        <v>10.305189768218</v>
      </c>
      <c r="AJ17" s="221" t="n">
        <v>10.5421108271575</v>
      </c>
      <c r="AK17" s="221" t="n">
        <v>10.2952862927756</v>
      </c>
      <c r="AL17" s="221" t="n">
        <v>10.0413696826142</v>
      </c>
      <c r="AM17" s="221" t="n">
        <v>10.622757524578</v>
      </c>
      <c r="AN17" s="221" t="n">
        <v>10.8989072025876</v>
      </c>
      <c r="AO17" s="221" t="n">
        <v>9.62710689504428</v>
      </c>
      <c r="AP17" s="221" t="n">
        <v>10.1688508578603</v>
      </c>
      <c r="AQ17" s="221" t="n">
        <v>10.7378268751987</v>
      </c>
      <c r="AR17" s="221" t="n">
        <v>10.6361086345041</v>
      </c>
      <c r="AS17" s="221" t="n">
        <v>11.0664712103962</v>
      </c>
      <c r="AT17" s="221" t="n">
        <v>11.3565126793441</v>
      </c>
      <c r="AU17" s="221" t="n">
        <v>10.8657501373166</v>
      </c>
      <c r="AV17" s="221" t="n">
        <v>10.858504512621</v>
      </c>
      <c r="AW17" s="221" t="n">
        <v>9.45894609091043</v>
      </c>
      <c r="AX17" s="221" t="n">
        <v>9.93990680837411</v>
      </c>
      <c r="AY17" s="221" t="n">
        <v>10.07412</v>
      </c>
      <c r="AZ17" s="221" t="n">
        <v>9.927422</v>
      </c>
      <c r="BA17" s="222" t="n">
        <v>9.298381</v>
      </c>
      <c r="BB17" s="222" t="n">
        <v>9.284302</v>
      </c>
      <c r="BC17" s="222" t="n">
        <v>9.830178</v>
      </c>
      <c r="BD17" s="222" t="n">
        <v>9.468061</v>
      </c>
      <c r="BE17" s="222" t="n">
        <v>9.968503</v>
      </c>
      <c r="BF17" s="222" t="n">
        <v>10.4585</v>
      </c>
      <c r="BG17" s="222" t="n">
        <v>10.65445</v>
      </c>
      <c r="BH17" s="222" t="n">
        <v>10.51255</v>
      </c>
      <c r="BI17" s="222" t="n">
        <v>10.02719</v>
      </c>
      <c r="BJ17" s="222" t="n">
        <v>9.665567</v>
      </c>
      <c r="BK17" s="222" t="n">
        <v>10.42011</v>
      </c>
      <c r="BL17" s="222" t="n">
        <v>10.42634</v>
      </c>
      <c r="BM17" s="222" t="n">
        <v>9.763369</v>
      </c>
      <c r="BN17" s="222" t="n">
        <v>9.899451</v>
      </c>
      <c r="BO17" s="222" t="n">
        <v>10.44712</v>
      </c>
      <c r="BP17" s="222" t="n">
        <v>10.04592</v>
      </c>
      <c r="BQ17" s="222" t="n">
        <v>10.51423</v>
      </c>
      <c r="BR17" s="222" t="n">
        <v>11.02453</v>
      </c>
      <c r="BS17" s="222" t="n">
        <v>11.14456</v>
      </c>
      <c r="BT17" s="222" t="n">
        <v>10.9726</v>
      </c>
      <c r="BU17" s="222" t="n">
        <v>10.46163</v>
      </c>
      <c r="BV17" s="222" t="n">
        <v>10.12462</v>
      </c>
    </row>
    <row r="18" customFormat="false" ht="11.1" hidden="false" customHeight="true" outlineLevel="0" collapsed="false">
      <c r="A18" s="360" t="s">
        <v>158</v>
      </c>
      <c r="B18" s="368" t="s">
        <v>753</v>
      </c>
      <c r="C18" s="221" t="n">
        <v>12.17</v>
      </c>
      <c r="D18" s="221" t="n">
        <v>12.13</v>
      </c>
      <c r="E18" s="221" t="n">
        <v>12.81</v>
      </c>
      <c r="F18" s="221" t="n">
        <v>13.31</v>
      </c>
      <c r="G18" s="221" t="n">
        <v>14.69</v>
      </c>
      <c r="H18" s="221" t="n">
        <v>16.28</v>
      </c>
      <c r="I18" s="221" t="n">
        <v>16.71</v>
      </c>
      <c r="J18" s="221" t="n">
        <v>16.71</v>
      </c>
      <c r="K18" s="221" t="n">
        <v>16.03</v>
      </c>
      <c r="L18" s="221" t="n">
        <v>14.57</v>
      </c>
      <c r="M18" s="221" t="n">
        <v>13.04</v>
      </c>
      <c r="N18" s="221" t="n">
        <v>12.34</v>
      </c>
      <c r="O18" s="221" t="n">
        <v>12.24</v>
      </c>
      <c r="P18" s="221" t="n">
        <v>12.58</v>
      </c>
      <c r="Q18" s="221" t="n">
        <v>13.13</v>
      </c>
      <c r="R18" s="221" t="n">
        <v>14.49</v>
      </c>
      <c r="S18" s="221" t="n">
        <v>16.33</v>
      </c>
      <c r="T18" s="221" t="n">
        <v>18.91</v>
      </c>
      <c r="U18" s="221" t="n">
        <v>20.77</v>
      </c>
      <c r="V18" s="221" t="n">
        <v>20.17</v>
      </c>
      <c r="W18" s="221" t="n">
        <v>18.41</v>
      </c>
      <c r="X18" s="221" t="n">
        <v>15.45</v>
      </c>
      <c r="Y18" s="221" t="n">
        <v>13.8</v>
      </c>
      <c r="Z18" s="221" t="n">
        <v>12.84</v>
      </c>
      <c r="AA18" s="221" t="n">
        <v>12.49</v>
      </c>
      <c r="AB18" s="221" t="n">
        <v>12.26</v>
      </c>
      <c r="AC18" s="221" t="n">
        <v>11.98</v>
      </c>
      <c r="AD18" s="221" t="n">
        <v>11.68</v>
      </c>
      <c r="AE18" s="221" t="n">
        <v>12.86</v>
      </c>
      <c r="AF18" s="221" t="n">
        <v>14.26</v>
      </c>
      <c r="AG18" s="221" t="n">
        <v>15.27</v>
      </c>
      <c r="AH18" s="221" t="n">
        <v>15.61</v>
      </c>
      <c r="AI18" s="221" t="n">
        <v>14.8</v>
      </c>
      <c r="AJ18" s="221" t="n">
        <v>11.78</v>
      </c>
      <c r="AK18" s="221" t="n">
        <v>11.48</v>
      </c>
      <c r="AL18" s="221" t="n">
        <v>10.3</v>
      </c>
      <c r="AM18" s="221" t="n">
        <v>10.45</v>
      </c>
      <c r="AN18" s="221" t="n">
        <v>10.57</v>
      </c>
      <c r="AO18" s="221" t="n">
        <v>10.83</v>
      </c>
      <c r="AP18" s="221" t="n">
        <v>11.7</v>
      </c>
      <c r="AQ18" s="221" t="n">
        <v>12.71</v>
      </c>
      <c r="AR18" s="221" t="n">
        <v>14.24</v>
      </c>
      <c r="AS18" s="221" t="n">
        <v>15.5</v>
      </c>
      <c r="AT18" s="221" t="n">
        <v>15.91</v>
      </c>
      <c r="AU18" s="221" t="n">
        <v>15.03</v>
      </c>
      <c r="AV18" s="221" t="n">
        <v>13.06</v>
      </c>
      <c r="AW18" s="221" t="n">
        <v>10.71</v>
      </c>
      <c r="AX18" s="221" t="n">
        <v>9.86</v>
      </c>
      <c r="AY18" s="221" t="n">
        <v>10.02273</v>
      </c>
      <c r="AZ18" s="221" t="n">
        <v>10.36814</v>
      </c>
      <c r="BA18" s="222" t="n">
        <v>10.46313</v>
      </c>
      <c r="BB18" s="222" t="n">
        <v>10.89459</v>
      </c>
      <c r="BC18" s="222" t="n">
        <v>11.8623</v>
      </c>
      <c r="BD18" s="222" t="n">
        <v>13.11078</v>
      </c>
      <c r="BE18" s="222" t="n">
        <v>14.30994</v>
      </c>
      <c r="BF18" s="222" t="n">
        <v>15.00226</v>
      </c>
      <c r="BG18" s="222" t="n">
        <v>14.86557</v>
      </c>
      <c r="BH18" s="222" t="n">
        <v>13.22327</v>
      </c>
      <c r="BI18" s="222" t="n">
        <v>11.95726</v>
      </c>
      <c r="BJ18" s="222" t="n">
        <v>10.93187</v>
      </c>
      <c r="BK18" s="222" t="n">
        <v>10.97055</v>
      </c>
      <c r="BL18" s="222" t="n">
        <v>11.07682</v>
      </c>
      <c r="BM18" s="222" t="n">
        <v>11.1128</v>
      </c>
      <c r="BN18" s="222" t="n">
        <v>11.539</v>
      </c>
      <c r="BO18" s="222" t="n">
        <v>12.50624</v>
      </c>
      <c r="BP18" s="222" t="n">
        <v>13.69027</v>
      </c>
      <c r="BQ18" s="222" t="n">
        <v>14.89021</v>
      </c>
      <c r="BR18" s="222" t="n">
        <v>15.65252</v>
      </c>
      <c r="BS18" s="222" t="n">
        <v>15.50491</v>
      </c>
      <c r="BT18" s="222" t="n">
        <v>13.84004</v>
      </c>
      <c r="BU18" s="222" t="n">
        <v>12.57131</v>
      </c>
      <c r="BV18" s="222" t="n">
        <v>11.57561</v>
      </c>
    </row>
    <row r="19" customFormat="false" ht="11.1" hidden="false" customHeight="true" outlineLevel="0" collapsed="false">
      <c r="A19" s="360"/>
      <c r="B19" s="365" t="s">
        <v>754</v>
      </c>
      <c r="C19" s="370"/>
      <c r="D19" s="370"/>
      <c r="E19" s="370"/>
      <c r="F19" s="370"/>
      <c r="G19" s="370"/>
      <c r="H19" s="370"/>
      <c r="I19" s="370"/>
      <c r="J19" s="370"/>
      <c r="K19" s="370"/>
      <c r="L19" s="370"/>
      <c r="M19" s="370"/>
      <c r="N19" s="370"/>
      <c r="O19" s="370"/>
      <c r="P19" s="370"/>
      <c r="Q19" s="370"/>
      <c r="R19" s="370"/>
      <c r="S19" s="370"/>
      <c r="T19" s="370"/>
      <c r="U19" s="370"/>
      <c r="V19" s="370"/>
      <c r="W19" s="370"/>
      <c r="X19" s="370"/>
      <c r="Y19" s="370"/>
      <c r="Z19" s="370"/>
      <c r="AA19" s="370"/>
      <c r="AB19" s="370"/>
      <c r="AC19" s="370"/>
      <c r="AD19" s="370"/>
      <c r="AE19" s="370"/>
      <c r="AF19" s="370"/>
      <c r="AG19" s="370"/>
      <c r="AH19" s="370"/>
      <c r="AI19" s="370"/>
      <c r="AJ19" s="370"/>
      <c r="AK19" s="370"/>
      <c r="AL19" s="370"/>
      <c r="AM19" s="370"/>
      <c r="AN19" s="370"/>
      <c r="AO19" s="370"/>
      <c r="AP19" s="370"/>
      <c r="AQ19" s="370"/>
      <c r="AR19" s="370"/>
      <c r="AS19" s="370"/>
      <c r="AT19" s="370"/>
      <c r="AU19" s="370"/>
      <c r="AV19" s="370"/>
      <c r="AW19" s="370"/>
      <c r="AX19" s="370"/>
      <c r="AY19" s="370"/>
      <c r="AZ19" s="370"/>
      <c r="BA19" s="371"/>
      <c r="BB19" s="371"/>
      <c r="BC19" s="371"/>
      <c r="BD19" s="371"/>
      <c r="BE19" s="371"/>
      <c r="BF19" s="371"/>
      <c r="BG19" s="371"/>
      <c r="BH19" s="371"/>
      <c r="BI19" s="371"/>
      <c r="BJ19" s="371"/>
      <c r="BK19" s="371"/>
      <c r="BL19" s="371"/>
      <c r="BM19" s="371"/>
      <c r="BN19" s="371"/>
      <c r="BO19" s="371"/>
      <c r="BP19" s="371"/>
      <c r="BQ19" s="371"/>
      <c r="BR19" s="371"/>
      <c r="BS19" s="371"/>
      <c r="BT19" s="371"/>
      <c r="BU19" s="371"/>
      <c r="BV19" s="371"/>
    </row>
    <row r="20" customFormat="false" ht="11.1" hidden="false" customHeight="true" outlineLevel="0" collapsed="false">
      <c r="A20" s="360" t="s">
        <v>755</v>
      </c>
      <c r="B20" s="368" t="s">
        <v>736</v>
      </c>
      <c r="C20" s="221" t="n">
        <v>14.632351542499</v>
      </c>
      <c r="D20" s="221" t="n">
        <v>14.0596597079891</v>
      </c>
      <c r="E20" s="221" t="n">
        <v>14.675829482835</v>
      </c>
      <c r="F20" s="221" t="n">
        <v>14.8903891314749</v>
      </c>
      <c r="G20" s="221" t="n">
        <v>14.1394746868542</v>
      </c>
      <c r="H20" s="221" t="n">
        <v>13.4362793585419</v>
      </c>
      <c r="I20" s="221" t="n">
        <v>13.989629365629</v>
      </c>
      <c r="J20" s="221" t="n">
        <v>13.352459442098</v>
      </c>
      <c r="K20" s="221" t="n">
        <v>13.4114596999665</v>
      </c>
      <c r="L20" s="221" t="n">
        <v>13.22588957038</v>
      </c>
      <c r="M20" s="221" t="n">
        <v>13.6519557371791</v>
      </c>
      <c r="N20" s="221" t="n">
        <v>14.6110539840188</v>
      </c>
      <c r="O20" s="221" t="n">
        <v>14.1481338301994</v>
      </c>
      <c r="P20" s="221" t="n">
        <v>14.1382394375105</v>
      </c>
      <c r="Q20" s="221" t="n">
        <v>14.3178388975216</v>
      </c>
      <c r="R20" s="221" t="n">
        <v>14.6500499731681</v>
      </c>
      <c r="S20" s="221" t="n">
        <v>15.6471123953551</v>
      </c>
      <c r="T20" s="221" t="n">
        <v>17.0555509371927</v>
      </c>
      <c r="U20" s="221" t="n">
        <v>18.3704113183885</v>
      </c>
      <c r="V20" s="221" t="n">
        <v>18.049648460463</v>
      </c>
      <c r="W20" s="221" t="n">
        <v>16.5620643065961</v>
      </c>
      <c r="X20" s="221" t="n">
        <v>14.2024167083368</v>
      </c>
      <c r="Y20" s="221" t="n">
        <v>14.3560178677113</v>
      </c>
      <c r="Z20" s="221" t="n">
        <v>14.710794630857</v>
      </c>
      <c r="AA20" s="221" t="n">
        <v>13.8240215420237</v>
      </c>
      <c r="AB20" s="221" t="n">
        <v>13.6043271412671</v>
      </c>
      <c r="AC20" s="221" t="n">
        <v>12.9682628636254</v>
      </c>
      <c r="AD20" s="221" t="n">
        <v>11.9268505191787</v>
      </c>
      <c r="AE20" s="221" t="n">
        <v>11.3760210003905</v>
      </c>
      <c r="AF20" s="221" t="n">
        <v>11.018958593114</v>
      </c>
      <c r="AG20" s="221" t="n">
        <v>10.923087346068</v>
      </c>
      <c r="AH20" s="221" t="n">
        <v>10.2369532576587</v>
      </c>
      <c r="AI20" s="221" t="n">
        <v>10.0016485091022</v>
      </c>
      <c r="AJ20" s="221" t="n">
        <v>9.134666448718</v>
      </c>
      <c r="AK20" s="221" t="n">
        <v>11.2349035927625</v>
      </c>
      <c r="AL20" s="221" t="n">
        <v>11.3087894727516</v>
      </c>
      <c r="AM20" s="221" t="n">
        <v>11.5984757231311</v>
      </c>
      <c r="AN20" s="221" t="n">
        <v>11.6275289103871</v>
      </c>
      <c r="AO20" s="221" t="n">
        <v>11.8856184311148</v>
      </c>
      <c r="AP20" s="221" t="n">
        <v>11.5971594360899</v>
      </c>
      <c r="AQ20" s="221" t="n">
        <v>11.963258882716</v>
      </c>
      <c r="AR20" s="221" t="n">
        <v>11.4695348786573</v>
      </c>
      <c r="AS20" s="221" t="n">
        <v>11.7084147448677</v>
      </c>
      <c r="AT20" s="221" t="n">
        <v>11.2278160972343</v>
      </c>
      <c r="AU20" s="221" t="n">
        <v>11.091055050766</v>
      </c>
      <c r="AV20" s="221" t="n">
        <v>10.5464324432456</v>
      </c>
      <c r="AW20" s="221" t="n">
        <v>10.8979207412734</v>
      </c>
      <c r="AX20" s="221" t="n">
        <v>10.8835396401615</v>
      </c>
      <c r="AY20" s="221" t="n">
        <v>11.8082</v>
      </c>
      <c r="AZ20" s="221" t="n">
        <v>12.05147</v>
      </c>
      <c r="BA20" s="222" t="n">
        <v>11.82369</v>
      </c>
      <c r="BB20" s="222" t="n">
        <v>11.80112</v>
      </c>
      <c r="BC20" s="222" t="n">
        <v>11.13376</v>
      </c>
      <c r="BD20" s="222" t="n">
        <v>11.08412</v>
      </c>
      <c r="BE20" s="222" t="n">
        <v>11.67159</v>
      </c>
      <c r="BF20" s="222" t="n">
        <v>12.18349</v>
      </c>
      <c r="BG20" s="222" t="n">
        <v>12.48062</v>
      </c>
      <c r="BH20" s="222" t="n">
        <v>12.19118</v>
      </c>
      <c r="BI20" s="222" t="n">
        <v>12.57131</v>
      </c>
      <c r="BJ20" s="222" t="n">
        <v>12.58839</v>
      </c>
      <c r="BK20" s="222" t="n">
        <v>13.05151</v>
      </c>
      <c r="BL20" s="222" t="n">
        <v>12.9076</v>
      </c>
      <c r="BM20" s="222" t="n">
        <v>12.48915</v>
      </c>
      <c r="BN20" s="222" t="n">
        <v>12.39235</v>
      </c>
      <c r="BO20" s="222" t="n">
        <v>11.65463</v>
      </c>
      <c r="BP20" s="222" t="n">
        <v>11.55066</v>
      </c>
      <c r="BQ20" s="222" t="n">
        <v>12.1049</v>
      </c>
      <c r="BR20" s="222" t="n">
        <v>12.6419</v>
      </c>
      <c r="BS20" s="222" t="n">
        <v>12.95965</v>
      </c>
      <c r="BT20" s="222" t="n">
        <v>12.66518</v>
      </c>
      <c r="BU20" s="222" t="n">
        <v>13.01735</v>
      </c>
      <c r="BV20" s="222" t="n">
        <v>12.99672</v>
      </c>
    </row>
    <row r="21" customFormat="false" ht="11.1" hidden="false" customHeight="true" outlineLevel="0" collapsed="false">
      <c r="A21" s="360" t="s">
        <v>756</v>
      </c>
      <c r="B21" s="369" t="s">
        <v>738</v>
      </c>
      <c r="C21" s="221" t="n">
        <v>12.0804705172464</v>
      </c>
      <c r="D21" s="221" t="n">
        <v>12.256994855722</v>
      </c>
      <c r="E21" s="221" t="n">
        <v>13.0713610709672</v>
      </c>
      <c r="F21" s="221" t="n">
        <v>12.2528586231844</v>
      </c>
      <c r="G21" s="221" t="n">
        <v>11.7859810313028</v>
      </c>
      <c r="H21" s="221" t="n">
        <v>12.1172011675153</v>
      </c>
      <c r="I21" s="221" t="n">
        <v>11.3770488491026</v>
      </c>
      <c r="J21" s="221" t="n">
        <v>10.8284896316099</v>
      </c>
      <c r="K21" s="221" t="n">
        <v>10.521088880692</v>
      </c>
      <c r="L21" s="221" t="n">
        <v>11.3831387785137</v>
      </c>
      <c r="M21" s="221" t="n">
        <v>12.3096733233798</v>
      </c>
      <c r="N21" s="221" t="n">
        <v>12.4298130734457</v>
      </c>
      <c r="O21" s="221" t="n">
        <v>12.5062853874257</v>
      </c>
      <c r="P21" s="221" t="n">
        <v>12.7755330595799</v>
      </c>
      <c r="Q21" s="221" t="n">
        <v>13.2634282738068</v>
      </c>
      <c r="R21" s="221" t="n">
        <v>13.4161727339627</v>
      </c>
      <c r="S21" s="221" t="n">
        <v>14.4766377002071</v>
      </c>
      <c r="T21" s="221" t="n">
        <v>15.4457662551967</v>
      </c>
      <c r="U21" s="221" t="n">
        <v>16.2664508473663</v>
      </c>
      <c r="V21" s="221" t="n">
        <v>14.1319134212235</v>
      </c>
      <c r="W21" s="221" t="n">
        <v>12.9012967047789</v>
      </c>
      <c r="X21" s="221" t="n">
        <v>13.0628598161512</v>
      </c>
      <c r="Y21" s="221" t="n">
        <v>12.9655877216466</v>
      </c>
      <c r="Z21" s="221" t="n">
        <v>13.1706725243444</v>
      </c>
      <c r="AA21" s="221" t="n">
        <v>12.6942477393634</v>
      </c>
      <c r="AB21" s="221" t="n">
        <v>12.2197785344883</v>
      </c>
      <c r="AC21" s="221" t="n">
        <v>11.5525798554458</v>
      </c>
      <c r="AD21" s="221" t="n">
        <v>10.5257147096724</v>
      </c>
      <c r="AE21" s="221" t="n">
        <v>9.82860056418831</v>
      </c>
      <c r="AF21" s="221" t="n">
        <v>9.45894812728701</v>
      </c>
      <c r="AG21" s="221" t="n">
        <v>9.62326223292813</v>
      </c>
      <c r="AH21" s="221" t="n">
        <v>9.04967318001866</v>
      </c>
      <c r="AI21" s="221" t="n">
        <v>9.41182904845994</v>
      </c>
      <c r="AJ21" s="221" t="n">
        <v>9.38333066014361</v>
      </c>
      <c r="AK21" s="221" t="n">
        <v>10.2698294581661</v>
      </c>
      <c r="AL21" s="221" t="n">
        <v>10.4966515042586</v>
      </c>
      <c r="AM21" s="221" t="n">
        <v>10.8612723982587</v>
      </c>
      <c r="AN21" s="221" t="n">
        <v>10.6497066719968</v>
      </c>
      <c r="AO21" s="221" t="n">
        <v>10.7774566330373</v>
      </c>
      <c r="AP21" s="221" t="n">
        <v>9.98306599715344</v>
      </c>
      <c r="AQ21" s="221" t="n">
        <v>9.61817908884418</v>
      </c>
      <c r="AR21" s="221" t="n">
        <v>9.60707151707412</v>
      </c>
      <c r="AS21" s="221" t="n">
        <v>9.55698424176332</v>
      </c>
      <c r="AT21" s="221" t="n">
        <v>9.45179680733357</v>
      </c>
      <c r="AU21" s="221" t="n">
        <v>9.56278675444193</v>
      </c>
      <c r="AV21" s="221" t="n">
        <v>9.82405607682748</v>
      </c>
      <c r="AW21" s="221" t="n">
        <v>9.63559198929017</v>
      </c>
      <c r="AX21" s="221" t="n">
        <v>9.69448246504278</v>
      </c>
      <c r="AY21" s="221" t="n">
        <v>10.19901</v>
      </c>
      <c r="AZ21" s="221" t="n">
        <v>10.21469</v>
      </c>
      <c r="BA21" s="222" t="n">
        <v>10.14934</v>
      </c>
      <c r="BB21" s="222" t="n">
        <v>9.684195</v>
      </c>
      <c r="BC21" s="222" t="n">
        <v>9.39754</v>
      </c>
      <c r="BD21" s="222" t="n">
        <v>9.094493</v>
      </c>
      <c r="BE21" s="222" t="n">
        <v>9.049141</v>
      </c>
      <c r="BF21" s="222" t="n">
        <v>9.219543</v>
      </c>
      <c r="BG21" s="222" t="n">
        <v>9.512823</v>
      </c>
      <c r="BH21" s="222" t="n">
        <v>10.08914</v>
      </c>
      <c r="BI21" s="222" t="n">
        <v>10.7971</v>
      </c>
      <c r="BJ21" s="222" t="n">
        <v>11.25908</v>
      </c>
      <c r="BK21" s="222" t="n">
        <v>11.47463</v>
      </c>
      <c r="BL21" s="222" t="n">
        <v>10.99697</v>
      </c>
      <c r="BM21" s="222" t="n">
        <v>10.7688</v>
      </c>
      <c r="BN21" s="222" t="n">
        <v>10.19962</v>
      </c>
      <c r="BO21" s="222" t="n">
        <v>9.794209</v>
      </c>
      <c r="BP21" s="222" t="n">
        <v>9.453937</v>
      </c>
      <c r="BQ21" s="222" t="n">
        <v>9.437288</v>
      </c>
      <c r="BR21" s="222" t="n">
        <v>9.795825</v>
      </c>
      <c r="BS21" s="222" t="n">
        <v>10.14609</v>
      </c>
      <c r="BT21" s="222" t="n">
        <v>10.80932</v>
      </c>
      <c r="BU21" s="222" t="n">
        <v>11.44472</v>
      </c>
      <c r="BV21" s="222" t="n">
        <v>11.85763</v>
      </c>
    </row>
    <row r="22" customFormat="false" ht="11.1" hidden="false" customHeight="true" outlineLevel="0" collapsed="false">
      <c r="A22" s="360" t="s">
        <v>757</v>
      </c>
      <c r="B22" s="368" t="s">
        <v>740</v>
      </c>
      <c r="C22" s="221" t="n">
        <v>10.578297032004</v>
      </c>
      <c r="D22" s="221" t="n">
        <v>10.4931317380742</v>
      </c>
      <c r="E22" s="221" t="n">
        <v>10.9455507835483</v>
      </c>
      <c r="F22" s="221" t="n">
        <v>10.7684808786544</v>
      </c>
      <c r="G22" s="221" t="n">
        <v>11.2378446404456</v>
      </c>
      <c r="H22" s="221" t="n">
        <v>11.5814564281504</v>
      </c>
      <c r="I22" s="221" t="n">
        <v>11.2361340827189</v>
      </c>
      <c r="J22" s="221" t="n">
        <v>10.8634363074093</v>
      </c>
      <c r="K22" s="221" t="n">
        <v>10.4599486794855</v>
      </c>
      <c r="L22" s="221" t="n">
        <v>10.1343442954606</v>
      </c>
      <c r="M22" s="221" t="n">
        <v>10.4617649359216</v>
      </c>
      <c r="N22" s="221" t="n">
        <v>10.4176862685796</v>
      </c>
      <c r="O22" s="221" t="n">
        <v>10.1882529506433</v>
      </c>
      <c r="P22" s="221" t="n">
        <v>10.6149645062978</v>
      </c>
      <c r="Q22" s="221" t="n">
        <v>11.5583422817108</v>
      </c>
      <c r="R22" s="221" t="n">
        <v>12.5536582000659</v>
      </c>
      <c r="S22" s="221" t="n">
        <v>13.4907034881074</v>
      </c>
      <c r="T22" s="221" t="n">
        <v>16.0844408888014</v>
      </c>
      <c r="U22" s="221" t="n">
        <v>15.6311874082856</v>
      </c>
      <c r="V22" s="221" t="n">
        <v>14.5169529818298</v>
      </c>
      <c r="W22" s="221" t="n">
        <v>13.2410254103521</v>
      </c>
      <c r="X22" s="221" t="n">
        <v>11.5146518235542</v>
      </c>
      <c r="Y22" s="221" t="n">
        <v>11.4571932193873</v>
      </c>
      <c r="Z22" s="221" t="n">
        <v>11.0855534494685</v>
      </c>
      <c r="AA22" s="221" t="n">
        <v>10.4942198376041</v>
      </c>
      <c r="AB22" s="221" t="n">
        <v>10.5027511581505</v>
      </c>
      <c r="AC22" s="221" t="n">
        <v>10.015526486457</v>
      </c>
      <c r="AD22" s="221" t="n">
        <v>8.88530014312299</v>
      </c>
      <c r="AE22" s="221" t="n">
        <v>8.94276495837965</v>
      </c>
      <c r="AF22" s="221" t="n">
        <v>9.40178400701701</v>
      </c>
      <c r="AG22" s="221" t="n">
        <v>9.35811194795794</v>
      </c>
      <c r="AH22" s="221" t="n">
        <v>9.13063758766799</v>
      </c>
      <c r="AI22" s="221" t="n">
        <v>8.74249942325047</v>
      </c>
      <c r="AJ22" s="221" t="n">
        <v>8.02582734723938</v>
      </c>
      <c r="AK22" s="221" t="n">
        <v>8.633419694017</v>
      </c>
      <c r="AL22" s="221" t="n">
        <v>8.31401416507831</v>
      </c>
      <c r="AM22" s="221" t="n">
        <v>8.79126597495983</v>
      </c>
      <c r="AN22" s="221" t="n">
        <v>8.90195605810622</v>
      </c>
      <c r="AO22" s="221" t="n">
        <v>8.85371227908044</v>
      </c>
      <c r="AP22" s="221" t="n">
        <v>8.99142563021306</v>
      </c>
      <c r="AQ22" s="221" t="n">
        <v>9.36585819373433</v>
      </c>
      <c r="AR22" s="221" t="n">
        <v>9.61638333229855</v>
      </c>
      <c r="AS22" s="221" t="n">
        <v>10.1659943780253</v>
      </c>
      <c r="AT22" s="221" t="n">
        <v>9.99603607090397</v>
      </c>
      <c r="AU22" s="221" t="n">
        <v>9.01748787857651</v>
      </c>
      <c r="AV22" s="221" t="n">
        <v>8.30436385513257</v>
      </c>
      <c r="AW22" s="221" t="n">
        <v>8.11672836559075</v>
      </c>
      <c r="AX22" s="221" t="n">
        <v>8.1116689564452</v>
      </c>
      <c r="AY22" s="221" t="n">
        <v>8.319504</v>
      </c>
      <c r="AZ22" s="221" t="n">
        <v>8.479059</v>
      </c>
      <c r="BA22" s="222" t="n">
        <v>8.513274</v>
      </c>
      <c r="BB22" s="222" t="n">
        <v>8.679648</v>
      </c>
      <c r="BC22" s="222" t="n">
        <v>8.711667</v>
      </c>
      <c r="BD22" s="222" t="n">
        <v>8.991016</v>
      </c>
      <c r="BE22" s="222" t="n">
        <v>9.217751</v>
      </c>
      <c r="BF22" s="222" t="n">
        <v>9.241837</v>
      </c>
      <c r="BG22" s="222" t="n">
        <v>9.126769</v>
      </c>
      <c r="BH22" s="222" t="n">
        <v>8.454732</v>
      </c>
      <c r="BI22" s="222" t="n">
        <v>8.939334</v>
      </c>
      <c r="BJ22" s="222" t="n">
        <v>8.886221</v>
      </c>
      <c r="BK22" s="222" t="n">
        <v>8.932992</v>
      </c>
      <c r="BL22" s="222" t="n">
        <v>8.908754</v>
      </c>
      <c r="BM22" s="222" t="n">
        <v>8.974259</v>
      </c>
      <c r="BN22" s="222" t="n">
        <v>9.179472</v>
      </c>
      <c r="BO22" s="222" t="n">
        <v>9.19434</v>
      </c>
      <c r="BP22" s="222" t="n">
        <v>9.484834</v>
      </c>
      <c r="BQ22" s="222" t="n">
        <v>9.750055</v>
      </c>
      <c r="BR22" s="222" t="n">
        <v>9.860007</v>
      </c>
      <c r="BS22" s="222" t="n">
        <v>9.752241</v>
      </c>
      <c r="BT22" s="222" t="n">
        <v>9.102081</v>
      </c>
      <c r="BU22" s="222" t="n">
        <v>9.564718</v>
      </c>
      <c r="BV22" s="222" t="n">
        <v>9.514879</v>
      </c>
    </row>
    <row r="23" customFormat="false" ht="11.1" hidden="false" customHeight="true" outlineLevel="0" collapsed="false">
      <c r="A23" s="360" t="s">
        <v>758</v>
      </c>
      <c r="B23" s="368" t="s">
        <v>742</v>
      </c>
      <c r="C23" s="221" t="n">
        <v>10.4224667227995</v>
      </c>
      <c r="D23" s="221" t="n">
        <v>10.5107235162236</v>
      </c>
      <c r="E23" s="221" t="n">
        <v>10.8274689983308</v>
      </c>
      <c r="F23" s="221" t="n">
        <v>10.4563435748553</v>
      </c>
      <c r="G23" s="221" t="n">
        <v>10.9764473207607</v>
      </c>
      <c r="H23" s="221" t="n">
        <v>11.3710690096402</v>
      </c>
      <c r="I23" s="221" t="n">
        <v>11.0796395536386</v>
      </c>
      <c r="J23" s="221" t="n">
        <v>10.3757205455439</v>
      </c>
      <c r="K23" s="221" t="n">
        <v>10.2367286088163</v>
      </c>
      <c r="L23" s="221" t="n">
        <v>9.38303185976492</v>
      </c>
      <c r="M23" s="221" t="n">
        <v>9.84446535141728</v>
      </c>
      <c r="N23" s="221" t="n">
        <v>10.0537193496605</v>
      </c>
      <c r="O23" s="221" t="n">
        <v>10.1315496688276</v>
      </c>
      <c r="P23" s="221" t="n">
        <v>10.551272641443</v>
      </c>
      <c r="Q23" s="221" t="n">
        <v>11.1024081336172</v>
      </c>
      <c r="R23" s="221" t="n">
        <v>11.5170335947411</v>
      </c>
      <c r="S23" s="221" t="n">
        <v>12.4941524649787</v>
      </c>
      <c r="T23" s="221" t="n">
        <v>13.8500561254331</v>
      </c>
      <c r="U23" s="221" t="n">
        <v>14.8143521267613</v>
      </c>
      <c r="V23" s="221" t="n">
        <v>13.8646390977374</v>
      </c>
      <c r="W23" s="221" t="n">
        <v>12.349764556793</v>
      </c>
      <c r="X23" s="221" t="n">
        <v>9.80762914878712</v>
      </c>
      <c r="Y23" s="221" t="n">
        <v>9.48290097794887</v>
      </c>
      <c r="Z23" s="221" t="n">
        <v>9.55191798192261</v>
      </c>
      <c r="AA23" s="221" t="n">
        <v>9.83827459426954</v>
      </c>
      <c r="AB23" s="221" t="n">
        <v>9.2947667338908</v>
      </c>
      <c r="AC23" s="221" t="n">
        <v>8.92704348169229</v>
      </c>
      <c r="AD23" s="221" t="n">
        <v>8.40002289890835</v>
      </c>
      <c r="AE23" s="221" t="n">
        <v>7.57228482697241</v>
      </c>
      <c r="AF23" s="221" t="n">
        <v>7.666247781567</v>
      </c>
      <c r="AG23" s="221" t="n">
        <v>8.34279705232348</v>
      </c>
      <c r="AH23" s="221" t="n">
        <v>8.45000394506763</v>
      </c>
      <c r="AI23" s="221" t="n">
        <v>7.82135102869923</v>
      </c>
      <c r="AJ23" s="221" t="n">
        <v>7.11855925955726</v>
      </c>
      <c r="AK23" s="221" t="n">
        <v>7.96363836927815</v>
      </c>
      <c r="AL23" s="221" t="n">
        <v>7.72976430228388</v>
      </c>
      <c r="AM23" s="221" t="n">
        <v>8.32150433146769</v>
      </c>
      <c r="AN23" s="221" t="n">
        <v>8.50511063606407</v>
      </c>
      <c r="AO23" s="221" t="n">
        <v>8.23959144428114</v>
      </c>
      <c r="AP23" s="221" t="n">
        <v>8.27314911565526</v>
      </c>
      <c r="AQ23" s="221" t="n">
        <v>8.20722162264187</v>
      </c>
      <c r="AR23" s="221" t="n">
        <v>8.8526853752754</v>
      </c>
      <c r="AS23" s="221" t="n">
        <v>9.77846121568788</v>
      </c>
      <c r="AT23" s="221" t="n">
        <v>9.34503608696135</v>
      </c>
      <c r="AU23" s="221" t="n">
        <v>9.33728483645375</v>
      </c>
      <c r="AV23" s="221" t="n">
        <v>8.19626079904371</v>
      </c>
      <c r="AW23" s="221" t="n">
        <v>7.82149183567618</v>
      </c>
      <c r="AX23" s="221" t="n">
        <v>7.71078603112049</v>
      </c>
      <c r="AY23" s="221" t="n">
        <v>7.878397</v>
      </c>
      <c r="AZ23" s="221" t="n">
        <v>8.068998</v>
      </c>
      <c r="BA23" s="222" t="n">
        <v>7.793548</v>
      </c>
      <c r="BB23" s="222" t="n">
        <v>7.564153</v>
      </c>
      <c r="BC23" s="222" t="n">
        <v>7.8228</v>
      </c>
      <c r="BD23" s="222" t="n">
        <v>7.998621</v>
      </c>
      <c r="BE23" s="222" t="n">
        <v>8.469658</v>
      </c>
      <c r="BF23" s="222" t="n">
        <v>8.778419</v>
      </c>
      <c r="BG23" s="222" t="n">
        <v>8.959655</v>
      </c>
      <c r="BH23" s="222" t="n">
        <v>8.174925</v>
      </c>
      <c r="BI23" s="222" t="n">
        <v>8.388193</v>
      </c>
      <c r="BJ23" s="222" t="n">
        <v>8.420209</v>
      </c>
      <c r="BK23" s="222" t="n">
        <v>8.571022</v>
      </c>
      <c r="BL23" s="222" t="n">
        <v>8.45613</v>
      </c>
      <c r="BM23" s="222" t="n">
        <v>8.312671</v>
      </c>
      <c r="BN23" s="222" t="n">
        <v>8.323572</v>
      </c>
      <c r="BO23" s="222" t="n">
        <v>8.423854</v>
      </c>
      <c r="BP23" s="222" t="n">
        <v>8.538941</v>
      </c>
      <c r="BQ23" s="222" t="n">
        <v>8.990809</v>
      </c>
      <c r="BR23" s="222" t="n">
        <v>9.364374</v>
      </c>
      <c r="BS23" s="222" t="n">
        <v>9.487695</v>
      </c>
      <c r="BT23" s="222" t="n">
        <v>8.687809</v>
      </c>
      <c r="BU23" s="222" t="n">
        <v>8.937337</v>
      </c>
      <c r="BV23" s="222" t="n">
        <v>8.897936</v>
      </c>
    </row>
    <row r="24" customFormat="false" ht="11.1" hidden="false" customHeight="true" outlineLevel="0" collapsed="false">
      <c r="A24" s="360" t="s">
        <v>759</v>
      </c>
      <c r="B24" s="368" t="s">
        <v>744</v>
      </c>
      <c r="C24" s="221" t="n">
        <v>12.8801237870442</v>
      </c>
      <c r="D24" s="221" t="n">
        <v>12.6368983520162</v>
      </c>
      <c r="E24" s="221" t="n">
        <v>13.05170845534</v>
      </c>
      <c r="F24" s="221" t="n">
        <v>12.8324536708394</v>
      </c>
      <c r="G24" s="221" t="n">
        <v>13.0124381207232</v>
      </c>
      <c r="H24" s="221" t="n">
        <v>12.8969910487483</v>
      </c>
      <c r="I24" s="221" t="n">
        <v>13.0425780887801</v>
      </c>
      <c r="J24" s="221" t="n">
        <v>12.8241940961146</v>
      </c>
      <c r="K24" s="221" t="n">
        <v>12.3437755297673</v>
      </c>
      <c r="L24" s="221" t="n">
        <v>12.6440771876726</v>
      </c>
      <c r="M24" s="221" t="n">
        <v>12.4056351611028</v>
      </c>
      <c r="N24" s="221" t="n">
        <v>12.8207921315588</v>
      </c>
      <c r="O24" s="221" t="n">
        <v>12.7574843637023</v>
      </c>
      <c r="P24" s="221" t="n">
        <v>12.9477580274471</v>
      </c>
      <c r="Q24" s="221" t="n">
        <v>13.3350662038198</v>
      </c>
      <c r="R24" s="221" t="n">
        <v>13.9703969693421</v>
      </c>
      <c r="S24" s="221" t="n">
        <v>14.881457064874</v>
      </c>
      <c r="T24" s="221" t="n">
        <v>16.2093005967607</v>
      </c>
      <c r="U24" s="221" t="n">
        <v>17.0159123636979</v>
      </c>
      <c r="V24" s="221" t="n">
        <v>15.6625956811631</v>
      </c>
      <c r="W24" s="221" t="n">
        <v>14.916874698561</v>
      </c>
      <c r="X24" s="221" t="n">
        <v>13.3709169819231</v>
      </c>
      <c r="Y24" s="221" t="n">
        <v>13.2630281038278</v>
      </c>
      <c r="Z24" s="221" t="n">
        <v>13.2946244648898</v>
      </c>
      <c r="AA24" s="221" t="n">
        <v>12.4659573819383</v>
      </c>
      <c r="AB24" s="221" t="n">
        <v>12.1192564093565</v>
      </c>
      <c r="AC24" s="221" t="n">
        <v>11.5604050261406</v>
      </c>
      <c r="AD24" s="221" t="n">
        <v>11.4581766816181</v>
      </c>
      <c r="AE24" s="221" t="n">
        <v>11.2775407874843</v>
      </c>
      <c r="AF24" s="221" t="n">
        <v>11.0468601351748</v>
      </c>
      <c r="AG24" s="221" t="n">
        <v>11.4221727699306</v>
      </c>
      <c r="AH24" s="221" t="n">
        <v>10.8989587035975</v>
      </c>
      <c r="AI24" s="221" t="n">
        <v>10.7624696260629</v>
      </c>
      <c r="AJ24" s="221" t="n">
        <v>10.8305948945905</v>
      </c>
      <c r="AK24" s="221" t="n">
        <v>10.7382214725663</v>
      </c>
      <c r="AL24" s="221" t="n">
        <v>10.2873835040036</v>
      </c>
      <c r="AM24" s="221" t="n">
        <v>10.5654366903783</v>
      </c>
      <c r="AN24" s="221" t="n">
        <v>10.3653924767728</v>
      </c>
      <c r="AO24" s="221" t="n">
        <v>10.7234645706857</v>
      </c>
      <c r="AP24" s="221" t="n">
        <v>10.712703970202</v>
      </c>
      <c r="AQ24" s="221" t="n">
        <v>10.5549089445998</v>
      </c>
      <c r="AR24" s="221" t="n">
        <v>11.001584066262</v>
      </c>
      <c r="AS24" s="221" t="n">
        <v>10.9447577862583</v>
      </c>
      <c r="AT24" s="221" t="n">
        <v>10.8914069500124</v>
      </c>
      <c r="AU24" s="221" t="n">
        <v>10.3826550655516</v>
      </c>
      <c r="AV24" s="221" t="n">
        <v>10.1663388412314</v>
      </c>
      <c r="AW24" s="221" t="n">
        <v>9.61687743660686</v>
      </c>
      <c r="AX24" s="221" t="n">
        <v>9.20066790196588</v>
      </c>
      <c r="AY24" s="221" t="n">
        <v>9.892885</v>
      </c>
      <c r="AZ24" s="221" t="n">
        <v>10.17781</v>
      </c>
      <c r="BA24" s="222" t="n">
        <v>9.967036</v>
      </c>
      <c r="BB24" s="222" t="n">
        <v>9.968179</v>
      </c>
      <c r="BC24" s="222" t="n">
        <v>10.02539</v>
      </c>
      <c r="BD24" s="222" t="n">
        <v>9.954569</v>
      </c>
      <c r="BE24" s="222" t="n">
        <v>10.42688</v>
      </c>
      <c r="BF24" s="222" t="n">
        <v>11.14708</v>
      </c>
      <c r="BG24" s="222" t="n">
        <v>11.42903</v>
      </c>
      <c r="BH24" s="222" t="n">
        <v>11.40991</v>
      </c>
      <c r="BI24" s="222" t="n">
        <v>11.62508</v>
      </c>
      <c r="BJ24" s="222" t="n">
        <v>11.66566</v>
      </c>
      <c r="BK24" s="222" t="n">
        <v>11.70071</v>
      </c>
      <c r="BL24" s="222" t="n">
        <v>11.50617</v>
      </c>
      <c r="BM24" s="222" t="n">
        <v>11.19081</v>
      </c>
      <c r="BN24" s="222" t="n">
        <v>11.03787</v>
      </c>
      <c r="BO24" s="222" t="n">
        <v>10.92393</v>
      </c>
      <c r="BP24" s="222" t="n">
        <v>10.73889</v>
      </c>
      <c r="BQ24" s="222" t="n">
        <v>11.135</v>
      </c>
      <c r="BR24" s="222" t="n">
        <v>11.84256</v>
      </c>
      <c r="BS24" s="222" t="n">
        <v>12.06556</v>
      </c>
      <c r="BT24" s="222" t="n">
        <v>12.01055</v>
      </c>
      <c r="BU24" s="222" t="n">
        <v>12.16092</v>
      </c>
      <c r="BV24" s="222" t="n">
        <v>12.1571</v>
      </c>
    </row>
    <row r="25" customFormat="false" ht="11.1" hidden="false" customHeight="true" outlineLevel="0" collapsed="false">
      <c r="A25" s="360" t="s">
        <v>760</v>
      </c>
      <c r="B25" s="368" t="s">
        <v>746</v>
      </c>
      <c r="C25" s="221" t="n">
        <v>12.2084511286381</v>
      </c>
      <c r="D25" s="221" t="n">
        <v>11.7398185450903</v>
      </c>
      <c r="E25" s="221" t="n">
        <v>12.2487788177546</v>
      </c>
      <c r="F25" s="221" t="n">
        <v>11.988079175709</v>
      </c>
      <c r="G25" s="221" t="n">
        <v>12.355706918017</v>
      </c>
      <c r="H25" s="221" t="n">
        <v>12.6051125962751</v>
      </c>
      <c r="I25" s="221" t="n">
        <v>12.662776385325</v>
      </c>
      <c r="J25" s="221" t="n">
        <v>12.6095285950206</v>
      </c>
      <c r="K25" s="221" t="n">
        <v>12.496935485487</v>
      </c>
      <c r="L25" s="221" t="n">
        <v>12.5701932494646</v>
      </c>
      <c r="M25" s="221" t="n">
        <v>12.0700382369988</v>
      </c>
      <c r="N25" s="221" t="n">
        <v>12.1617746724468</v>
      </c>
      <c r="O25" s="221" t="n">
        <v>12.3004858486486</v>
      </c>
      <c r="P25" s="221" t="n">
        <v>12.1764029689308</v>
      </c>
      <c r="Q25" s="221" t="n">
        <v>12.4340011733124</v>
      </c>
      <c r="R25" s="221" t="n">
        <v>13.4182832880824</v>
      </c>
      <c r="S25" s="221" t="n">
        <v>14.7009089519048</v>
      </c>
      <c r="T25" s="221" t="n">
        <v>16.2699505402667</v>
      </c>
      <c r="U25" s="221" t="n">
        <v>16.6577574196669</v>
      </c>
      <c r="V25" s="221" t="n">
        <v>16.5210268256943</v>
      </c>
      <c r="W25" s="221" t="n">
        <v>15.7492319732778</v>
      </c>
      <c r="X25" s="221" t="n">
        <v>14.8097500601097</v>
      </c>
      <c r="Y25" s="221" t="n">
        <v>13.743956263621</v>
      </c>
      <c r="Z25" s="221" t="n">
        <v>12.9689520925059</v>
      </c>
      <c r="AA25" s="221" t="n">
        <v>12.8312539241943</v>
      </c>
      <c r="AB25" s="221" t="n">
        <v>12.5116827484977</v>
      </c>
      <c r="AC25" s="221" t="n">
        <v>11.8416300510668</v>
      </c>
      <c r="AD25" s="221" t="n">
        <v>11.3502590354527</v>
      </c>
      <c r="AE25" s="221" t="n">
        <v>10.8896918774169</v>
      </c>
      <c r="AF25" s="221" t="n">
        <v>11.1269745069387</v>
      </c>
      <c r="AG25" s="221" t="n">
        <v>10.8004890610026</v>
      </c>
      <c r="AH25" s="221" t="n">
        <v>10.5641030852369</v>
      </c>
      <c r="AI25" s="221" t="n">
        <v>10.3224657786607</v>
      </c>
      <c r="AJ25" s="221" t="n">
        <v>9.4510320222826</v>
      </c>
      <c r="AK25" s="221" t="n">
        <v>10.1271011998566</v>
      </c>
      <c r="AL25" s="221" t="n">
        <v>9.51635430377997</v>
      </c>
      <c r="AM25" s="221" t="n">
        <v>9.37789971423708</v>
      </c>
      <c r="AN25" s="221" t="n">
        <v>9.176971810889</v>
      </c>
      <c r="AO25" s="221" t="n">
        <v>9.80447088012086</v>
      </c>
      <c r="AP25" s="221" t="n">
        <v>10.2345406897236</v>
      </c>
      <c r="AQ25" s="221" t="n">
        <v>10.1461291819202</v>
      </c>
      <c r="AR25" s="221" t="n">
        <v>9.90803936705392</v>
      </c>
      <c r="AS25" s="221" t="n">
        <v>10.3433439478688</v>
      </c>
      <c r="AT25" s="221" t="n">
        <v>10.2403400115984</v>
      </c>
      <c r="AU25" s="221" t="n">
        <v>10.0695818140034</v>
      </c>
      <c r="AV25" s="221" t="n">
        <v>10.0066966002856</v>
      </c>
      <c r="AW25" s="221" t="n">
        <v>9.63303823441255</v>
      </c>
      <c r="AX25" s="221" t="n">
        <v>8.76786003277992</v>
      </c>
      <c r="AY25" s="221" t="n">
        <v>9.488105</v>
      </c>
      <c r="AZ25" s="221" t="n">
        <v>10.06256</v>
      </c>
      <c r="BA25" s="222" t="n">
        <v>9.940899</v>
      </c>
      <c r="BB25" s="222" t="n">
        <v>9.989125</v>
      </c>
      <c r="BC25" s="222" t="n">
        <v>9.992423</v>
      </c>
      <c r="BD25" s="222" t="n">
        <v>10.3329</v>
      </c>
      <c r="BE25" s="222" t="n">
        <v>10.57327</v>
      </c>
      <c r="BF25" s="222" t="n">
        <v>11.09573</v>
      </c>
      <c r="BG25" s="222" t="n">
        <v>11.33158</v>
      </c>
      <c r="BH25" s="222" t="n">
        <v>11.52369</v>
      </c>
      <c r="BI25" s="222" t="n">
        <v>11.47932</v>
      </c>
      <c r="BJ25" s="222" t="n">
        <v>11.09259</v>
      </c>
      <c r="BK25" s="222" t="n">
        <v>11.03813</v>
      </c>
      <c r="BL25" s="222" t="n">
        <v>10.98767</v>
      </c>
      <c r="BM25" s="222" t="n">
        <v>10.71477</v>
      </c>
      <c r="BN25" s="222" t="n">
        <v>10.68304</v>
      </c>
      <c r="BO25" s="222" t="n">
        <v>10.63418</v>
      </c>
      <c r="BP25" s="222" t="n">
        <v>10.94284</v>
      </c>
      <c r="BQ25" s="222" t="n">
        <v>11.17572</v>
      </c>
      <c r="BR25" s="222" t="n">
        <v>11.73759</v>
      </c>
      <c r="BS25" s="222" t="n">
        <v>12.00337</v>
      </c>
      <c r="BT25" s="222" t="n">
        <v>12.20439</v>
      </c>
      <c r="BU25" s="222" t="n">
        <v>12.13848</v>
      </c>
      <c r="BV25" s="222" t="n">
        <v>11.79091</v>
      </c>
    </row>
    <row r="26" customFormat="false" ht="11.1" hidden="false" customHeight="true" outlineLevel="0" collapsed="false">
      <c r="A26" s="360" t="s">
        <v>761</v>
      </c>
      <c r="B26" s="368" t="s">
        <v>748</v>
      </c>
      <c r="C26" s="221" t="n">
        <v>9.66339398432995</v>
      </c>
      <c r="D26" s="221" t="n">
        <v>9.22532464614178</v>
      </c>
      <c r="E26" s="221" t="n">
        <v>10.0582700560597</v>
      </c>
      <c r="F26" s="221" t="n">
        <v>10.4624047770326</v>
      </c>
      <c r="G26" s="221" t="n">
        <v>10.328660449483</v>
      </c>
      <c r="H26" s="221" t="n">
        <v>10.875670404226</v>
      </c>
      <c r="I26" s="221" t="n">
        <v>10.7113118749448</v>
      </c>
      <c r="J26" s="221" t="n">
        <v>10.3898777131296</v>
      </c>
      <c r="K26" s="221" t="n">
        <v>10.4682028651576</v>
      </c>
      <c r="L26" s="221" t="n">
        <v>10.7225169450523</v>
      </c>
      <c r="M26" s="221" t="n">
        <v>11.0804098936267</v>
      </c>
      <c r="N26" s="221" t="n">
        <v>10.4197839268686</v>
      </c>
      <c r="O26" s="221" t="n">
        <v>10.1254840685659</v>
      </c>
      <c r="P26" s="221" t="n">
        <v>10.9072734564101</v>
      </c>
      <c r="Q26" s="221" t="n">
        <v>11.0275118894526</v>
      </c>
      <c r="R26" s="221" t="n">
        <v>12.3852345017556</v>
      </c>
      <c r="S26" s="221" t="n">
        <v>12.8436098164581</v>
      </c>
      <c r="T26" s="221" t="n">
        <v>14.5315388043109</v>
      </c>
      <c r="U26" s="221" t="n">
        <v>15.3583452356421</v>
      </c>
      <c r="V26" s="221" t="n">
        <v>12.548052188619</v>
      </c>
      <c r="W26" s="221" t="n">
        <v>12.504331422059</v>
      </c>
      <c r="X26" s="221" t="n">
        <v>11.3200046905233</v>
      </c>
      <c r="Y26" s="221" t="n">
        <v>10.243920619316</v>
      </c>
      <c r="Z26" s="221" t="n">
        <v>10.3391155628601</v>
      </c>
      <c r="AA26" s="221" t="n">
        <v>9.97915676934729</v>
      </c>
      <c r="AB26" s="221" t="n">
        <v>9.63707748412766</v>
      </c>
      <c r="AC26" s="221" t="n">
        <v>9.05871865571956</v>
      </c>
      <c r="AD26" s="221" t="n">
        <v>8.55891578075163</v>
      </c>
      <c r="AE26" s="221" t="n">
        <v>8.82190901856363</v>
      </c>
      <c r="AF26" s="221" t="n">
        <v>8.78469666330421</v>
      </c>
      <c r="AG26" s="221" t="n">
        <v>9.09427043781399</v>
      </c>
      <c r="AH26" s="221" t="n">
        <v>9.0069395580089</v>
      </c>
      <c r="AI26" s="221" t="n">
        <v>8.77794762773889</v>
      </c>
      <c r="AJ26" s="221" t="n">
        <v>8.41119959216586</v>
      </c>
      <c r="AK26" s="221" t="n">
        <v>8.99103085297753</v>
      </c>
      <c r="AL26" s="221" t="n">
        <v>7.5879002171394</v>
      </c>
      <c r="AM26" s="221" t="n">
        <v>8.73687127179876</v>
      </c>
      <c r="AN26" s="221" t="n">
        <v>7.82116654787171</v>
      </c>
      <c r="AO26" s="221" t="n">
        <v>8.98964248727918</v>
      </c>
      <c r="AP26" s="221" t="n">
        <v>9.16509301572113</v>
      </c>
      <c r="AQ26" s="221" t="n">
        <v>8.92621022850485</v>
      </c>
      <c r="AR26" s="221" t="n">
        <v>9.04295057734285</v>
      </c>
      <c r="AS26" s="221" t="n">
        <v>9.58654159172976</v>
      </c>
      <c r="AT26" s="221" t="n">
        <v>9.2634278413026</v>
      </c>
      <c r="AU26" s="221" t="n">
        <v>8.63167117008595</v>
      </c>
      <c r="AV26" s="221" t="n">
        <v>8.42945310444564</v>
      </c>
      <c r="AW26" s="221" t="n">
        <v>7.59655958312922</v>
      </c>
      <c r="AX26" s="221" t="n">
        <v>7.32797282543462</v>
      </c>
      <c r="AY26" s="221" t="n">
        <v>7.433097</v>
      </c>
      <c r="AZ26" s="221" t="n">
        <v>7.800387</v>
      </c>
      <c r="BA26" s="222" t="n">
        <v>7.617419</v>
      </c>
      <c r="BB26" s="222" t="n">
        <v>7.798712</v>
      </c>
      <c r="BC26" s="222" t="n">
        <v>7.999062</v>
      </c>
      <c r="BD26" s="222" t="n">
        <v>8.033268</v>
      </c>
      <c r="BE26" s="222" t="n">
        <v>8.391598</v>
      </c>
      <c r="BF26" s="222" t="n">
        <v>8.468022</v>
      </c>
      <c r="BG26" s="222" t="n">
        <v>8.8493</v>
      </c>
      <c r="BH26" s="222" t="n">
        <v>9.107722</v>
      </c>
      <c r="BI26" s="222" t="n">
        <v>9.200409</v>
      </c>
      <c r="BJ26" s="222" t="n">
        <v>9.04204</v>
      </c>
      <c r="BK26" s="222" t="n">
        <v>8.626924</v>
      </c>
      <c r="BL26" s="222" t="n">
        <v>8.415499</v>
      </c>
      <c r="BM26" s="222" t="n">
        <v>8.085582</v>
      </c>
      <c r="BN26" s="222" t="n">
        <v>8.338712</v>
      </c>
      <c r="BO26" s="222" t="n">
        <v>8.515845</v>
      </c>
      <c r="BP26" s="222" t="n">
        <v>8.557948</v>
      </c>
      <c r="BQ26" s="222" t="n">
        <v>8.942928</v>
      </c>
      <c r="BR26" s="222" t="n">
        <v>9.095809</v>
      </c>
      <c r="BS26" s="222" t="n">
        <v>9.37341</v>
      </c>
      <c r="BT26" s="222" t="n">
        <v>9.565387</v>
      </c>
      <c r="BU26" s="222" t="n">
        <v>9.484226</v>
      </c>
      <c r="BV26" s="222" t="n">
        <v>9.430367</v>
      </c>
    </row>
    <row r="27" customFormat="false" ht="11.1" hidden="false" customHeight="true" outlineLevel="0" collapsed="false">
      <c r="A27" s="360" t="s">
        <v>762</v>
      </c>
      <c r="B27" s="368" t="s">
        <v>750</v>
      </c>
      <c r="C27" s="221" t="n">
        <v>9.46323389730325</v>
      </c>
      <c r="D27" s="221" t="n">
        <v>9.74242425310172</v>
      </c>
      <c r="E27" s="221" t="n">
        <v>9.96908887848386</v>
      </c>
      <c r="F27" s="221" t="n">
        <v>9.71580824448403</v>
      </c>
      <c r="G27" s="221" t="n">
        <v>10.193666321344</v>
      </c>
      <c r="H27" s="221" t="n">
        <v>10.3932105431105</v>
      </c>
      <c r="I27" s="221" t="n">
        <v>10.5917881643749</v>
      </c>
      <c r="J27" s="221" t="n">
        <v>10.8524705181856</v>
      </c>
      <c r="K27" s="221" t="n">
        <v>10.418716769199</v>
      </c>
      <c r="L27" s="221" t="n">
        <v>9.35929907813996</v>
      </c>
      <c r="M27" s="221" t="n">
        <v>9.22127513555383</v>
      </c>
      <c r="N27" s="221" t="n">
        <v>9.20153338280237</v>
      </c>
      <c r="O27" s="221" t="n">
        <v>9.25856218681277</v>
      </c>
      <c r="P27" s="221" t="n">
        <v>9.45403988158576</v>
      </c>
      <c r="Q27" s="221" t="n">
        <v>9.71326600659362</v>
      </c>
      <c r="R27" s="221" t="n">
        <v>10.0240095185905</v>
      </c>
      <c r="S27" s="221" t="n">
        <v>10.6072028184023</v>
      </c>
      <c r="T27" s="221" t="n">
        <v>11.3277567211417</v>
      </c>
      <c r="U27" s="221" t="n">
        <v>11.8055026054986</v>
      </c>
      <c r="V27" s="221" t="n">
        <v>12.0690246212952</v>
      </c>
      <c r="W27" s="221" t="n">
        <v>11.1054575690166</v>
      </c>
      <c r="X27" s="221" t="n">
        <v>10.5191853626749</v>
      </c>
      <c r="Y27" s="221" t="n">
        <v>9.79868840910829</v>
      </c>
      <c r="Z27" s="221" t="n">
        <v>9.5582748466525</v>
      </c>
      <c r="AA27" s="221" t="n">
        <v>9.60512092362358</v>
      </c>
      <c r="AB27" s="221" t="n">
        <v>9.26724111892779</v>
      </c>
      <c r="AC27" s="221" t="n">
        <v>8.88989856304352</v>
      </c>
      <c r="AD27" s="221" t="n">
        <v>8.32110685265132</v>
      </c>
      <c r="AE27" s="221" t="n">
        <v>8.86591361149652</v>
      </c>
      <c r="AF27" s="221" t="n">
        <v>9.41369947057981</v>
      </c>
      <c r="AG27" s="221" t="n">
        <v>9.47284276952556</v>
      </c>
      <c r="AH27" s="221" t="n">
        <v>9.71802932827377</v>
      </c>
      <c r="AI27" s="221" t="n">
        <v>9.6092658362903</v>
      </c>
      <c r="AJ27" s="221" t="n">
        <v>8.73591767745312</v>
      </c>
      <c r="AK27" s="221" t="n">
        <v>8.35146280973187</v>
      </c>
      <c r="AL27" s="221" t="n">
        <v>8.04365960023146</v>
      </c>
      <c r="AM27" s="221" t="n">
        <v>8.12648132135555</v>
      </c>
      <c r="AN27" s="221" t="n">
        <v>8.48110773641788</v>
      </c>
      <c r="AO27" s="221" t="n">
        <v>8.45174070870852</v>
      </c>
      <c r="AP27" s="221" t="n">
        <v>7.93906771446226</v>
      </c>
      <c r="AQ27" s="221" t="n">
        <v>8.03395408904702</v>
      </c>
      <c r="AR27" s="221" t="n">
        <v>8.55845799203715</v>
      </c>
      <c r="AS27" s="221" t="n">
        <v>8.88821009498661</v>
      </c>
      <c r="AT27" s="221" t="n">
        <v>8.87951375764821</v>
      </c>
      <c r="AU27" s="221" t="n">
        <v>8.81239142068045</v>
      </c>
      <c r="AV27" s="221" t="n">
        <v>8.71601532622029</v>
      </c>
      <c r="AW27" s="221" t="n">
        <v>8.01119370322968</v>
      </c>
      <c r="AX27" s="221" t="n">
        <v>7.88581582823773</v>
      </c>
      <c r="AY27" s="221" t="n">
        <v>7.923066</v>
      </c>
      <c r="AZ27" s="221" t="n">
        <v>7.892453</v>
      </c>
      <c r="BA27" s="222" t="n">
        <v>7.787619</v>
      </c>
      <c r="BB27" s="222" t="n">
        <v>7.475018</v>
      </c>
      <c r="BC27" s="222" t="n">
        <v>7.561279</v>
      </c>
      <c r="BD27" s="222" t="n">
        <v>7.642851</v>
      </c>
      <c r="BE27" s="222" t="n">
        <v>7.85378</v>
      </c>
      <c r="BF27" s="222" t="n">
        <v>8.573237</v>
      </c>
      <c r="BG27" s="222" t="n">
        <v>8.697414</v>
      </c>
      <c r="BH27" s="222" t="n">
        <v>8.419742</v>
      </c>
      <c r="BI27" s="222" t="n">
        <v>8.414681</v>
      </c>
      <c r="BJ27" s="222" t="n">
        <v>8.226121</v>
      </c>
      <c r="BK27" s="222" t="n">
        <v>8.382084</v>
      </c>
      <c r="BL27" s="222" t="n">
        <v>8.445743</v>
      </c>
      <c r="BM27" s="222" t="n">
        <v>8.262729</v>
      </c>
      <c r="BN27" s="222" t="n">
        <v>7.959806</v>
      </c>
      <c r="BO27" s="222" t="n">
        <v>8.049595</v>
      </c>
      <c r="BP27" s="222" t="n">
        <v>8.121186</v>
      </c>
      <c r="BQ27" s="222" t="n">
        <v>8.322395</v>
      </c>
      <c r="BR27" s="222" t="n">
        <v>9.045336</v>
      </c>
      <c r="BS27" s="222" t="n">
        <v>9.179886</v>
      </c>
      <c r="BT27" s="222" t="n">
        <v>8.9004</v>
      </c>
      <c r="BU27" s="222" t="n">
        <v>8.891558</v>
      </c>
      <c r="BV27" s="222" t="n">
        <v>8.785164</v>
      </c>
    </row>
    <row r="28" customFormat="false" ht="11.1" hidden="false" customHeight="true" outlineLevel="0" collapsed="false">
      <c r="A28" s="360" t="s">
        <v>763</v>
      </c>
      <c r="B28" s="368" t="s">
        <v>752</v>
      </c>
      <c r="C28" s="221" t="n">
        <v>10.8357549206122</v>
      </c>
      <c r="D28" s="221" t="n">
        <v>11.2413228987289</v>
      </c>
      <c r="E28" s="221" t="n">
        <v>11.135893959095</v>
      </c>
      <c r="F28" s="221" t="n">
        <v>11.0253003301041</v>
      </c>
      <c r="G28" s="221" t="n">
        <v>10.7587264230578</v>
      </c>
      <c r="H28" s="221" t="n">
        <v>11.38650373276</v>
      </c>
      <c r="I28" s="221" t="n">
        <v>11.3777296682788</v>
      </c>
      <c r="J28" s="221" t="n">
        <v>10.5374001225945</v>
      </c>
      <c r="K28" s="221" t="n">
        <v>10.2165674736574</v>
      </c>
      <c r="L28" s="221" t="n">
        <v>10.4608009427932</v>
      </c>
      <c r="M28" s="221" t="n">
        <v>10.589218881094</v>
      </c>
      <c r="N28" s="221" t="n">
        <v>10.5553218208639</v>
      </c>
      <c r="O28" s="221" t="n">
        <v>11.2039498663837</v>
      </c>
      <c r="P28" s="221" t="n">
        <v>11.2314852814548</v>
      </c>
      <c r="Q28" s="221" t="n">
        <v>11.4237472229752</v>
      </c>
      <c r="R28" s="221" t="n">
        <v>11.99066670349</v>
      </c>
      <c r="S28" s="221" t="n">
        <v>12.755192649426</v>
      </c>
      <c r="T28" s="221" t="n">
        <v>13.0557991432123</v>
      </c>
      <c r="U28" s="221" t="n">
        <v>14.8522975130348</v>
      </c>
      <c r="V28" s="221" t="n">
        <v>13.2051778762886</v>
      </c>
      <c r="W28" s="221" t="n">
        <v>11.5689021149471</v>
      </c>
      <c r="X28" s="221" t="n">
        <v>10.9497309543319</v>
      </c>
      <c r="Y28" s="221" t="n">
        <v>10.3245830379141</v>
      </c>
      <c r="Z28" s="221" t="n">
        <v>10.6233577104609</v>
      </c>
      <c r="AA28" s="221" t="n">
        <v>10.8097875358886</v>
      </c>
      <c r="AB28" s="221" t="n">
        <v>10.040895941033</v>
      </c>
      <c r="AC28" s="221" t="n">
        <v>9.65558313214108</v>
      </c>
      <c r="AD28" s="221" t="n">
        <v>9.47513141876444</v>
      </c>
      <c r="AE28" s="221" t="n">
        <v>8.45002870552175</v>
      </c>
      <c r="AF28" s="221" t="n">
        <v>8.86256402783908</v>
      </c>
      <c r="AG28" s="221" t="n">
        <v>8.97631524330912</v>
      </c>
      <c r="AH28" s="221" t="n">
        <v>9.15867554490962</v>
      </c>
      <c r="AI28" s="221" t="n">
        <v>8.79734666088981</v>
      </c>
      <c r="AJ28" s="221" t="n">
        <v>8.94783096516936</v>
      </c>
      <c r="AK28" s="221" t="n">
        <v>9.56382568322384</v>
      </c>
      <c r="AL28" s="221" t="n">
        <v>9.32473841923074</v>
      </c>
      <c r="AM28" s="221" t="n">
        <v>9.67718407173086</v>
      </c>
      <c r="AN28" s="221" t="n">
        <v>10.3248658689812</v>
      </c>
      <c r="AO28" s="221" t="n">
        <v>8.14646666528063</v>
      </c>
      <c r="AP28" s="221" t="n">
        <v>9.22010815441605</v>
      </c>
      <c r="AQ28" s="221" t="n">
        <v>8.71126492464935</v>
      </c>
      <c r="AR28" s="221" t="n">
        <v>8.90835746584833</v>
      </c>
      <c r="AS28" s="221" t="n">
        <v>9.28709638730173</v>
      </c>
      <c r="AT28" s="221" t="n">
        <v>9.43272669566798</v>
      </c>
      <c r="AU28" s="221" t="n">
        <v>8.86531425175697</v>
      </c>
      <c r="AV28" s="221" t="n">
        <v>9.26397917597131</v>
      </c>
      <c r="AW28" s="221" t="n">
        <v>8.75618629800224</v>
      </c>
      <c r="AX28" s="221" t="n">
        <v>9.30662528261684</v>
      </c>
      <c r="AY28" s="221" t="n">
        <v>9.542088</v>
      </c>
      <c r="AZ28" s="221" t="n">
        <v>9.287987</v>
      </c>
      <c r="BA28" s="222" t="n">
        <v>8.719441</v>
      </c>
      <c r="BB28" s="222" t="n">
        <v>8.023593</v>
      </c>
      <c r="BC28" s="222" t="n">
        <v>7.69904</v>
      </c>
      <c r="BD28" s="222" t="n">
        <v>7.678743</v>
      </c>
      <c r="BE28" s="222" t="n">
        <v>8.016133</v>
      </c>
      <c r="BF28" s="222" t="n">
        <v>8.154126</v>
      </c>
      <c r="BG28" s="222" t="n">
        <v>8.188969</v>
      </c>
      <c r="BH28" s="222" t="n">
        <v>8.485193</v>
      </c>
      <c r="BI28" s="222" t="n">
        <v>8.637154</v>
      </c>
      <c r="BJ28" s="222" t="n">
        <v>8.947452</v>
      </c>
      <c r="BK28" s="222" t="n">
        <v>9.562728</v>
      </c>
      <c r="BL28" s="222" t="n">
        <v>9.373731</v>
      </c>
      <c r="BM28" s="222" t="n">
        <v>8.90554</v>
      </c>
      <c r="BN28" s="222" t="n">
        <v>8.31712</v>
      </c>
      <c r="BO28" s="222" t="n">
        <v>8.017513</v>
      </c>
      <c r="BP28" s="222" t="n">
        <v>8.024528</v>
      </c>
      <c r="BQ28" s="222" t="n">
        <v>8.395988</v>
      </c>
      <c r="BR28" s="222" t="n">
        <v>8.707341</v>
      </c>
      <c r="BS28" s="222" t="n">
        <v>8.815424</v>
      </c>
      <c r="BT28" s="222" t="n">
        <v>9.062444</v>
      </c>
      <c r="BU28" s="222" t="n">
        <v>9.149376</v>
      </c>
      <c r="BV28" s="222" t="n">
        <v>9.408672</v>
      </c>
    </row>
    <row r="29" customFormat="false" ht="11.1" hidden="false" customHeight="true" outlineLevel="0" collapsed="false">
      <c r="A29" s="360" t="s">
        <v>156</v>
      </c>
      <c r="B29" s="368" t="s">
        <v>753</v>
      </c>
      <c r="C29" s="221" t="n">
        <v>11.18</v>
      </c>
      <c r="D29" s="221" t="n">
        <v>11.22</v>
      </c>
      <c r="E29" s="221" t="n">
        <v>11.79</v>
      </c>
      <c r="F29" s="221" t="n">
        <v>11.5</v>
      </c>
      <c r="G29" s="221" t="n">
        <v>11.51</v>
      </c>
      <c r="H29" s="221" t="n">
        <v>11.81</v>
      </c>
      <c r="I29" s="221" t="n">
        <v>11.63</v>
      </c>
      <c r="J29" s="221" t="n">
        <v>11.19</v>
      </c>
      <c r="K29" s="221" t="n">
        <v>10.92</v>
      </c>
      <c r="L29" s="221" t="n">
        <v>10.93</v>
      </c>
      <c r="M29" s="221" t="n">
        <v>11.23</v>
      </c>
      <c r="N29" s="221" t="n">
        <v>11.24</v>
      </c>
      <c r="O29" s="221" t="n">
        <v>11.2</v>
      </c>
      <c r="P29" s="221" t="n">
        <v>11.49</v>
      </c>
      <c r="Q29" s="221" t="n">
        <v>12.03</v>
      </c>
      <c r="R29" s="221" t="n">
        <v>12.63</v>
      </c>
      <c r="S29" s="221" t="n">
        <v>13.51</v>
      </c>
      <c r="T29" s="221" t="n">
        <v>14.68</v>
      </c>
      <c r="U29" s="221" t="n">
        <v>15.64</v>
      </c>
      <c r="V29" s="221" t="n">
        <v>14.19</v>
      </c>
      <c r="W29" s="221" t="n">
        <v>13.12</v>
      </c>
      <c r="X29" s="221" t="n">
        <v>12.06</v>
      </c>
      <c r="Y29" s="221" t="n">
        <v>11.72</v>
      </c>
      <c r="Z29" s="221" t="n">
        <v>11.61</v>
      </c>
      <c r="AA29" s="221" t="n">
        <v>11.28</v>
      </c>
      <c r="AB29" s="221" t="n">
        <v>10.98</v>
      </c>
      <c r="AC29" s="221" t="n">
        <v>10.46</v>
      </c>
      <c r="AD29" s="221" t="n">
        <v>9.7</v>
      </c>
      <c r="AE29" s="221" t="n">
        <v>9.42</v>
      </c>
      <c r="AF29" s="221" t="n">
        <v>9.53</v>
      </c>
      <c r="AG29" s="221" t="n">
        <v>9.74</v>
      </c>
      <c r="AH29" s="221" t="n">
        <v>9.52</v>
      </c>
      <c r="AI29" s="221" t="n">
        <v>9.35</v>
      </c>
      <c r="AJ29" s="221" t="n">
        <v>8.92</v>
      </c>
      <c r="AK29" s="221" t="n">
        <v>9.45</v>
      </c>
      <c r="AL29" s="221" t="n">
        <v>8.84</v>
      </c>
      <c r="AM29" s="221" t="n">
        <v>9.32</v>
      </c>
      <c r="AN29" s="221" t="n">
        <v>9.31</v>
      </c>
      <c r="AO29" s="221" t="n">
        <v>9.26</v>
      </c>
      <c r="AP29" s="221" t="n">
        <v>9.25</v>
      </c>
      <c r="AQ29" s="221" t="n">
        <v>9.13</v>
      </c>
      <c r="AR29" s="221" t="n">
        <v>9.4</v>
      </c>
      <c r="AS29" s="221" t="n">
        <v>9.85</v>
      </c>
      <c r="AT29" s="221" t="n">
        <v>9.74</v>
      </c>
      <c r="AU29" s="221" t="n">
        <v>9.31</v>
      </c>
      <c r="AV29" s="221" t="n">
        <v>9.01</v>
      </c>
      <c r="AW29" s="221" t="n">
        <v>8.62</v>
      </c>
      <c r="AX29" s="221" t="n">
        <v>8.54</v>
      </c>
      <c r="AY29" s="221" t="n">
        <v>8.814467</v>
      </c>
      <c r="AZ29" s="221" t="n">
        <v>8.968245</v>
      </c>
      <c r="BA29" s="222" t="n">
        <v>8.78898</v>
      </c>
      <c r="BB29" s="222" t="n">
        <v>8.67901</v>
      </c>
      <c r="BC29" s="222" t="n">
        <v>8.552219</v>
      </c>
      <c r="BD29" s="222" t="n">
        <v>8.600295</v>
      </c>
      <c r="BE29" s="222" t="n">
        <v>9.035901</v>
      </c>
      <c r="BF29" s="222" t="n">
        <v>9.330235</v>
      </c>
      <c r="BG29" s="222" t="n">
        <v>9.458698</v>
      </c>
      <c r="BH29" s="222" t="n">
        <v>9.309133</v>
      </c>
      <c r="BI29" s="222" t="n">
        <v>9.604592</v>
      </c>
      <c r="BJ29" s="222" t="n">
        <v>9.646978</v>
      </c>
      <c r="BK29" s="222" t="n">
        <v>9.754878</v>
      </c>
      <c r="BL29" s="222" t="n">
        <v>9.626944</v>
      </c>
      <c r="BM29" s="222" t="n">
        <v>9.397344</v>
      </c>
      <c r="BN29" s="222" t="n">
        <v>9.271975</v>
      </c>
      <c r="BO29" s="222" t="n">
        <v>9.070053</v>
      </c>
      <c r="BP29" s="222" t="n">
        <v>9.107117</v>
      </c>
      <c r="BQ29" s="222" t="n">
        <v>9.542357</v>
      </c>
      <c r="BR29" s="222" t="n">
        <v>9.928204</v>
      </c>
      <c r="BS29" s="222" t="n">
        <v>10.07595</v>
      </c>
      <c r="BT29" s="222" t="n">
        <v>9.918493</v>
      </c>
      <c r="BU29" s="222" t="n">
        <v>10.18591</v>
      </c>
      <c r="BV29" s="222" t="n">
        <v>10.19595</v>
      </c>
    </row>
    <row r="30" customFormat="false" ht="11.1" hidden="false" customHeight="true" outlineLevel="0" collapsed="false">
      <c r="A30" s="360"/>
      <c r="B30" s="365" t="s">
        <v>764</v>
      </c>
      <c r="C30" s="370"/>
      <c r="D30" s="370"/>
      <c r="E30" s="370"/>
      <c r="F30" s="370"/>
      <c r="G30" s="370"/>
      <c r="H30" s="370"/>
      <c r="I30" s="370"/>
      <c r="J30" s="370"/>
      <c r="K30" s="370"/>
      <c r="L30" s="370"/>
      <c r="M30" s="370"/>
      <c r="N30" s="370"/>
      <c r="O30" s="370"/>
      <c r="P30" s="370"/>
      <c r="Q30" s="370"/>
      <c r="R30" s="370"/>
      <c r="S30" s="370"/>
      <c r="T30" s="370"/>
      <c r="U30" s="370"/>
      <c r="V30" s="370"/>
      <c r="W30" s="370"/>
      <c r="X30" s="370"/>
      <c r="Y30" s="370"/>
      <c r="Z30" s="370"/>
      <c r="AA30" s="370"/>
      <c r="AB30" s="370"/>
      <c r="AC30" s="370"/>
      <c r="AD30" s="370"/>
      <c r="AE30" s="370"/>
      <c r="AF30" s="370"/>
      <c r="AG30" s="370"/>
      <c r="AH30" s="370"/>
      <c r="AI30" s="370"/>
      <c r="AJ30" s="370"/>
      <c r="AK30" s="370"/>
      <c r="AL30" s="370"/>
      <c r="AM30" s="370"/>
      <c r="AN30" s="370"/>
      <c r="AO30" s="370"/>
      <c r="AP30" s="370"/>
      <c r="AQ30" s="370"/>
      <c r="AR30" s="370"/>
      <c r="AS30" s="370"/>
      <c r="AT30" s="370"/>
      <c r="AU30" s="370"/>
      <c r="AV30" s="370"/>
      <c r="AW30" s="370"/>
      <c r="AX30" s="370"/>
      <c r="AY30" s="370"/>
      <c r="AZ30" s="370"/>
      <c r="BA30" s="371"/>
      <c r="BB30" s="371"/>
      <c r="BC30" s="371"/>
      <c r="BD30" s="371"/>
      <c r="BE30" s="371"/>
      <c r="BF30" s="371"/>
      <c r="BG30" s="371"/>
      <c r="BH30" s="371"/>
      <c r="BI30" s="371"/>
      <c r="BJ30" s="371"/>
      <c r="BK30" s="371"/>
      <c r="BL30" s="371"/>
      <c r="BM30" s="371"/>
      <c r="BN30" s="371"/>
      <c r="BO30" s="371"/>
      <c r="BP30" s="371"/>
      <c r="BQ30" s="371"/>
      <c r="BR30" s="371"/>
      <c r="BS30" s="371"/>
      <c r="BT30" s="371"/>
      <c r="BU30" s="371"/>
      <c r="BV30" s="371"/>
    </row>
    <row r="31" customFormat="false" ht="11.1" hidden="false" customHeight="true" outlineLevel="0" collapsed="false">
      <c r="A31" s="360" t="s">
        <v>765</v>
      </c>
      <c r="B31" s="368" t="s">
        <v>736</v>
      </c>
      <c r="C31" s="372" t="n">
        <v>12.4328752201241</v>
      </c>
      <c r="D31" s="372" t="n">
        <v>12.4926213124975</v>
      </c>
      <c r="E31" s="372" t="n">
        <v>13.6879769145097</v>
      </c>
      <c r="F31" s="372" t="n">
        <v>13.2997179696292</v>
      </c>
      <c r="G31" s="372" t="n">
        <v>12.2109280365681</v>
      </c>
      <c r="H31" s="372" t="n">
        <v>11.3933210701127</v>
      </c>
      <c r="I31" s="372" t="n">
        <v>11.2320715020565</v>
      </c>
      <c r="J31" s="372" t="n">
        <v>10.2860888713144</v>
      </c>
      <c r="K31" s="372" t="n">
        <v>10.0111621555887</v>
      </c>
      <c r="L31" s="372" t="n">
        <v>10.2884532031803</v>
      </c>
      <c r="M31" s="372" t="n">
        <v>11.709164968381</v>
      </c>
      <c r="N31" s="372" t="n">
        <v>13.0995921761571</v>
      </c>
      <c r="O31" s="372" t="n">
        <v>12.723979693891</v>
      </c>
      <c r="P31" s="372" t="n">
        <v>12.1824290016044</v>
      </c>
      <c r="Q31" s="372" t="n">
        <v>13.2588658886193</v>
      </c>
      <c r="R31" s="372" t="n">
        <v>13.6131029906641</v>
      </c>
      <c r="S31" s="372" t="n">
        <v>14.65494965257</v>
      </c>
      <c r="T31" s="372" t="n">
        <v>15.892581687198</v>
      </c>
      <c r="U31" s="372" t="n">
        <v>17.3527787407318</v>
      </c>
      <c r="V31" s="372" t="n">
        <v>14.923458259232</v>
      </c>
      <c r="W31" s="372" t="n">
        <v>14.4232944108645</v>
      </c>
      <c r="X31" s="372" t="n">
        <v>11.4339935015908</v>
      </c>
      <c r="Y31" s="372" t="n">
        <v>12.2425429566952</v>
      </c>
      <c r="Z31" s="372" t="n">
        <v>12.8022116848261</v>
      </c>
      <c r="AA31" s="372" t="n">
        <v>12.182494426065</v>
      </c>
      <c r="AB31" s="372" t="n">
        <v>11.6795558439855</v>
      </c>
      <c r="AC31" s="372" t="n">
        <v>11.0033525976816</v>
      </c>
      <c r="AD31" s="372" t="n">
        <v>10.1421594908985</v>
      </c>
      <c r="AE31" s="372" t="n">
        <v>9.20336169420724</v>
      </c>
      <c r="AF31" s="372" t="n">
        <v>8.33725698391241</v>
      </c>
      <c r="AG31" s="372" t="n">
        <v>8.24106430987339</v>
      </c>
      <c r="AH31" s="372" t="n">
        <v>8.13667032229069</v>
      </c>
      <c r="AI31" s="372" t="n">
        <v>8.00380026987103</v>
      </c>
      <c r="AJ31" s="372" t="n">
        <v>8.07862268707232</v>
      </c>
      <c r="AK31" s="372" t="n">
        <v>10.071767825353</v>
      </c>
      <c r="AL31" s="372" t="n">
        <v>10.6841142905137</v>
      </c>
      <c r="AM31" s="372" t="n">
        <v>11.3781053758403</v>
      </c>
      <c r="AN31" s="372" t="n">
        <v>11.3339237081562</v>
      </c>
      <c r="AO31" s="372" t="n">
        <v>11.5347484352739</v>
      </c>
      <c r="AP31" s="372" t="n">
        <v>9.61044736033493</v>
      </c>
      <c r="AQ31" s="372" t="n">
        <v>10.3176768795972</v>
      </c>
      <c r="AR31" s="372" t="n">
        <v>9.26627997625215</v>
      </c>
      <c r="AS31" s="372" t="n">
        <v>9.54653305722299</v>
      </c>
      <c r="AT31" s="372" t="n">
        <v>9.05900446275915</v>
      </c>
      <c r="AU31" s="372" t="n">
        <v>8.67297802503835</v>
      </c>
      <c r="AV31" s="372" t="n">
        <v>8.7567099645533</v>
      </c>
      <c r="AW31" s="372" t="n">
        <v>10.3712328703319</v>
      </c>
      <c r="AX31" s="372" t="n">
        <v>10.8076278018931</v>
      </c>
      <c r="AY31" s="372" t="n">
        <v>11.65211</v>
      </c>
      <c r="AZ31" s="372" t="n">
        <v>11.85626</v>
      </c>
      <c r="BA31" s="373" t="n">
        <v>11.67064</v>
      </c>
      <c r="BB31" s="373" t="n">
        <v>11.51815</v>
      </c>
      <c r="BC31" s="373" t="n">
        <v>10.89149</v>
      </c>
      <c r="BD31" s="373" t="n">
        <v>10.14591</v>
      </c>
      <c r="BE31" s="373" t="n">
        <v>9.824387</v>
      </c>
      <c r="BF31" s="373" t="n">
        <v>9.939735</v>
      </c>
      <c r="BG31" s="373" t="n">
        <v>10.45658</v>
      </c>
      <c r="BH31" s="373" t="n">
        <v>9.938736</v>
      </c>
      <c r="BI31" s="373" t="n">
        <v>11.27922</v>
      </c>
      <c r="BJ31" s="373" t="n">
        <v>11.94511</v>
      </c>
      <c r="BK31" s="373" t="n">
        <v>12.5458</v>
      </c>
      <c r="BL31" s="373" t="n">
        <v>12.31929</v>
      </c>
      <c r="BM31" s="373" t="n">
        <v>12.20032</v>
      </c>
      <c r="BN31" s="373" t="n">
        <v>12.07233</v>
      </c>
      <c r="BO31" s="373" t="n">
        <v>11.53559</v>
      </c>
      <c r="BP31" s="373" t="n">
        <v>10.81104</v>
      </c>
      <c r="BQ31" s="373" t="n">
        <v>10.55163</v>
      </c>
      <c r="BR31" s="373" t="n">
        <v>10.79648</v>
      </c>
      <c r="BS31" s="373" t="n">
        <v>11.4112</v>
      </c>
      <c r="BT31" s="373" t="n">
        <v>10.95576</v>
      </c>
      <c r="BU31" s="373" t="n">
        <v>12.34398</v>
      </c>
      <c r="BV31" s="373" t="n">
        <v>13.10924</v>
      </c>
    </row>
    <row r="32" customFormat="false" ht="11.1" hidden="false" customHeight="true" outlineLevel="0" collapsed="false">
      <c r="A32" s="360" t="s">
        <v>766</v>
      </c>
      <c r="B32" s="369" t="s">
        <v>738</v>
      </c>
      <c r="C32" s="372" t="n">
        <v>11.0832464238702</v>
      </c>
      <c r="D32" s="372" t="n">
        <v>11.5665091239135</v>
      </c>
      <c r="E32" s="372" t="n">
        <v>12.2791490855461</v>
      </c>
      <c r="F32" s="372" t="n">
        <v>11.2159615499145</v>
      </c>
      <c r="G32" s="372" t="n">
        <v>10.5439927075829</v>
      </c>
      <c r="H32" s="372" t="n">
        <v>10.5183869909259</v>
      </c>
      <c r="I32" s="372" t="n">
        <v>10.5870714585686</v>
      </c>
      <c r="J32" s="372" t="n">
        <v>9.67515983640073</v>
      </c>
      <c r="K32" s="372" t="n">
        <v>9.08664851317304</v>
      </c>
      <c r="L32" s="372" t="n">
        <v>9.46010238579117</v>
      </c>
      <c r="M32" s="372" t="n">
        <v>11.2247127452148</v>
      </c>
      <c r="N32" s="372" t="n">
        <v>11.4152771741317</v>
      </c>
      <c r="O32" s="372" t="n">
        <v>11.460419872577</v>
      </c>
      <c r="P32" s="372" t="n">
        <v>11.6921497869229</v>
      </c>
      <c r="Q32" s="372" t="n">
        <v>12.0784364934978</v>
      </c>
      <c r="R32" s="372" t="n">
        <v>11.6999158158958</v>
      </c>
      <c r="S32" s="372" t="n">
        <v>12.5242168679079</v>
      </c>
      <c r="T32" s="372" t="n">
        <v>13.4699684207213</v>
      </c>
      <c r="U32" s="372" t="n">
        <v>12.9795597608041</v>
      </c>
      <c r="V32" s="372" t="n">
        <v>13.4191908402862</v>
      </c>
      <c r="W32" s="372" t="n">
        <v>12.3946036010431</v>
      </c>
      <c r="X32" s="372" t="n">
        <v>13.0192566656471</v>
      </c>
      <c r="Y32" s="372" t="n">
        <v>12.7358565822791</v>
      </c>
      <c r="Z32" s="372" t="n">
        <v>12.9245703931946</v>
      </c>
      <c r="AA32" s="372" t="n">
        <v>11.4996517794455</v>
      </c>
      <c r="AB32" s="372" t="n">
        <v>10.7982332180791</v>
      </c>
      <c r="AC32" s="372" t="n">
        <v>9.89918494327307</v>
      </c>
      <c r="AD32" s="372" t="n">
        <v>8.99530556560653</v>
      </c>
      <c r="AE32" s="372" t="n">
        <v>7.96799946072259</v>
      </c>
      <c r="AF32" s="372" t="n">
        <v>7.79097124524497</v>
      </c>
      <c r="AG32" s="372" t="n">
        <v>7.49927263692664</v>
      </c>
      <c r="AH32" s="372" t="n">
        <v>7.35980034020581</v>
      </c>
      <c r="AI32" s="372" t="n">
        <v>7.65586713338108</v>
      </c>
      <c r="AJ32" s="372" t="n">
        <v>8.23192945180474</v>
      </c>
      <c r="AK32" s="372" t="n">
        <v>8.6470330511233</v>
      </c>
      <c r="AL32" s="372" t="n">
        <v>8.79249428502872</v>
      </c>
      <c r="AM32" s="372" t="n">
        <v>10.0559303564003</v>
      </c>
      <c r="AN32" s="372" t="n">
        <v>9.99290891119164</v>
      </c>
      <c r="AO32" s="372" t="n">
        <v>10.0950592695916</v>
      </c>
      <c r="AP32" s="372" t="n">
        <v>9.39190201652852</v>
      </c>
      <c r="AQ32" s="372" t="n">
        <v>9.01057669498132</v>
      </c>
      <c r="AR32" s="372" t="n">
        <v>8.37055269322528</v>
      </c>
      <c r="AS32" s="372" t="n">
        <v>9.44797660209371</v>
      </c>
      <c r="AT32" s="372" t="n">
        <v>8.72251147982551</v>
      </c>
      <c r="AU32" s="372" t="n">
        <v>8.91918197873333</v>
      </c>
      <c r="AV32" s="372" t="n">
        <v>9.47194204635974</v>
      </c>
      <c r="AW32" s="372" t="n">
        <v>9.58278633014445</v>
      </c>
      <c r="AX32" s="372" t="n">
        <v>9.54975733426983</v>
      </c>
      <c r="AY32" s="372" t="n">
        <v>10.06691</v>
      </c>
      <c r="AZ32" s="372" t="n">
        <v>10.31986</v>
      </c>
      <c r="BA32" s="373" t="n">
        <v>9.652415</v>
      </c>
      <c r="BB32" s="373" t="n">
        <v>8.727899</v>
      </c>
      <c r="BC32" s="373" t="n">
        <v>8.168223</v>
      </c>
      <c r="BD32" s="373" t="n">
        <v>7.991901</v>
      </c>
      <c r="BE32" s="373" t="n">
        <v>7.867235</v>
      </c>
      <c r="BF32" s="373" t="n">
        <v>8.247363</v>
      </c>
      <c r="BG32" s="373" t="n">
        <v>8.439217</v>
      </c>
      <c r="BH32" s="373" t="n">
        <v>9.388772</v>
      </c>
      <c r="BI32" s="373" t="n">
        <v>9.894024</v>
      </c>
      <c r="BJ32" s="373" t="n">
        <v>10.58298</v>
      </c>
      <c r="BK32" s="373" t="n">
        <v>10.5865</v>
      </c>
      <c r="BL32" s="373" t="n">
        <v>10.52585</v>
      </c>
      <c r="BM32" s="373" t="n">
        <v>10.06936</v>
      </c>
      <c r="BN32" s="373" t="n">
        <v>9.238383</v>
      </c>
      <c r="BO32" s="373" t="n">
        <v>8.692809</v>
      </c>
      <c r="BP32" s="373" t="n">
        <v>8.474712</v>
      </c>
      <c r="BQ32" s="373" t="n">
        <v>8.352718</v>
      </c>
      <c r="BR32" s="373" t="n">
        <v>8.847975</v>
      </c>
      <c r="BS32" s="373" t="n">
        <v>9.145355</v>
      </c>
      <c r="BT32" s="373" t="n">
        <v>10.1298</v>
      </c>
      <c r="BU32" s="373" t="n">
        <v>10.67955</v>
      </c>
      <c r="BV32" s="373" t="n">
        <v>11.35738</v>
      </c>
    </row>
    <row r="33" customFormat="false" ht="11.1" hidden="false" customHeight="true" outlineLevel="0" collapsed="false">
      <c r="A33" s="360" t="s">
        <v>767</v>
      </c>
      <c r="B33" s="368" t="s">
        <v>740</v>
      </c>
      <c r="C33" s="372" t="n">
        <v>9.26307538539399</v>
      </c>
      <c r="D33" s="372" t="n">
        <v>9.38623214160332</v>
      </c>
      <c r="E33" s="372" t="n">
        <v>10.3818494488636</v>
      </c>
      <c r="F33" s="372" t="n">
        <v>9.70482416505437</v>
      </c>
      <c r="G33" s="372" t="n">
        <v>10.1470627068764</v>
      </c>
      <c r="H33" s="372" t="n">
        <v>10.3103041741633</v>
      </c>
      <c r="I33" s="372" t="n">
        <v>10.2699130527642</v>
      </c>
      <c r="J33" s="372" t="n">
        <v>10.1406930176161</v>
      </c>
      <c r="K33" s="372" t="n">
        <v>8.80920738125995</v>
      </c>
      <c r="L33" s="372" t="n">
        <v>8.80925628135786</v>
      </c>
      <c r="M33" s="372" t="n">
        <v>9.11346885273885</v>
      </c>
      <c r="N33" s="372" t="n">
        <v>9.63505397013448</v>
      </c>
      <c r="O33" s="372" t="n">
        <v>9.5376441851564</v>
      </c>
      <c r="P33" s="372" t="n">
        <v>9.88667292960675</v>
      </c>
      <c r="Q33" s="372" t="n">
        <v>10.3710742788487</v>
      </c>
      <c r="R33" s="372" t="n">
        <v>11.2413711117294</v>
      </c>
      <c r="S33" s="372" t="n">
        <v>11.8523920896385</v>
      </c>
      <c r="T33" s="372" t="n">
        <v>13.0073522120626</v>
      </c>
      <c r="U33" s="372" t="n">
        <v>14.000258189742</v>
      </c>
      <c r="V33" s="372" t="n">
        <v>12.4516461202646</v>
      </c>
      <c r="W33" s="372" t="n">
        <v>11.2705175855264</v>
      </c>
      <c r="X33" s="372" t="n">
        <v>9.45534256226336</v>
      </c>
      <c r="Y33" s="372" t="n">
        <v>10.2572286580117</v>
      </c>
      <c r="Z33" s="372" t="n">
        <v>10.2514216092027</v>
      </c>
      <c r="AA33" s="372" t="n">
        <v>9.82211972767434</v>
      </c>
      <c r="AB33" s="372" t="n">
        <v>9.31061511272852</v>
      </c>
      <c r="AC33" s="372" t="n">
        <v>9.22297056888166</v>
      </c>
      <c r="AD33" s="372" t="n">
        <v>7.52167402112658</v>
      </c>
      <c r="AE33" s="372" t="n">
        <v>6.05741411130893</v>
      </c>
      <c r="AF33" s="372" t="n">
        <v>6.72264202182719</v>
      </c>
      <c r="AG33" s="372" t="n">
        <v>6.44624438499409</v>
      </c>
      <c r="AH33" s="372" t="n">
        <v>6.78852259261677</v>
      </c>
      <c r="AI33" s="372" t="n">
        <v>5.79634742055839</v>
      </c>
      <c r="AJ33" s="372" t="n">
        <v>6.06503965889399</v>
      </c>
      <c r="AK33" s="372" t="n">
        <v>7.27454396951197</v>
      </c>
      <c r="AL33" s="372" t="n">
        <v>7.07023852047814</v>
      </c>
      <c r="AM33" s="372" t="n">
        <v>7.77951201535206</v>
      </c>
      <c r="AN33" s="372" t="n">
        <v>8.12220538447278</v>
      </c>
      <c r="AO33" s="372" t="n">
        <v>8.0878464304751</v>
      </c>
      <c r="AP33" s="372" t="n">
        <v>7.27723210965155</v>
      </c>
      <c r="AQ33" s="372" t="n">
        <v>6.74371706021361</v>
      </c>
      <c r="AR33" s="372" t="n">
        <v>6.90939789110121</v>
      </c>
      <c r="AS33" s="372" t="n">
        <v>7.44803933202703</v>
      </c>
      <c r="AT33" s="372" t="n">
        <v>7.34480557758563</v>
      </c>
      <c r="AU33" s="372" t="n">
        <v>6.23281097998655</v>
      </c>
      <c r="AV33" s="372" t="n">
        <v>6.29405779916586</v>
      </c>
      <c r="AW33" s="372" t="n">
        <v>6.81463506279851</v>
      </c>
      <c r="AX33" s="372" t="n">
        <v>7.17690276694127</v>
      </c>
      <c r="AY33" s="372" t="n">
        <v>7.539464</v>
      </c>
      <c r="AZ33" s="372" t="n">
        <v>7.483709</v>
      </c>
      <c r="BA33" s="373" t="n">
        <v>7.362449</v>
      </c>
      <c r="BB33" s="373" t="n">
        <v>7.008682</v>
      </c>
      <c r="BC33" s="373" t="n">
        <v>6.682112</v>
      </c>
      <c r="BD33" s="373" t="n">
        <v>6.822767</v>
      </c>
      <c r="BE33" s="373" t="n">
        <v>6.862836</v>
      </c>
      <c r="BF33" s="373" t="n">
        <v>7.008685</v>
      </c>
      <c r="BG33" s="373" t="n">
        <v>6.958416</v>
      </c>
      <c r="BH33" s="373" t="n">
        <v>6.800433</v>
      </c>
      <c r="BI33" s="373" t="n">
        <v>7.628087</v>
      </c>
      <c r="BJ33" s="373" t="n">
        <v>7.751153</v>
      </c>
      <c r="BK33" s="373" t="n">
        <v>7.920711</v>
      </c>
      <c r="BL33" s="373" t="n">
        <v>7.899325</v>
      </c>
      <c r="BM33" s="373" t="n">
        <v>7.975636</v>
      </c>
      <c r="BN33" s="373" t="n">
        <v>7.651619</v>
      </c>
      <c r="BO33" s="373" t="n">
        <v>7.244128</v>
      </c>
      <c r="BP33" s="373" t="n">
        <v>7.272266</v>
      </c>
      <c r="BQ33" s="373" t="n">
        <v>7.2538</v>
      </c>
      <c r="BR33" s="373" t="n">
        <v>7.596248</v>
      </c>
      <c r="BS33" s="373" t="n">
        <v>7.468711</v>
      </c>
      <c r="BT33" s="373" t="n">
        <v>7.225273</v>
      </c>
      <c r="BU33" s="373" t="n">
        <v>8.024973</v>
      </c>
      <c r="BV33" s="373" t="n">
        <v>8.244245</v>
      </c>
    </row>
    <row r="34" customFormat="false" ht="11.1" hidden="false" customHeight="true" outlineLevel="0" collapsed="false">
      <c r="A34" s="360" t="s">
        <v>768</v>
      </c>
      <c r="B34" s="368" t="s">
        <v>742</v>
      </c>
      <c r="C34" s="372" t="n">
        <v>8.93756953474915</v>
      </c>
      <c r="D34" s="372" t="n">
        <v>8.81410623599369</v>
      </c>
      <c r="E34" s="372" t="n">
        <v>8.79951490765139</v>
      </c>
      <c r="F34" s="372" t="n">
        <v>8.19119910958969</v>
      </c>
      <c r="G34" s="372" t="n">
        <v>7.80642419420505</v>
      </c>
      <c r="H34" s="372" t="n">
        <v>8.20300921601461</v>
      </c>
      <c r="I34" s="372" t="n">
        <v>7.68242038580872</v>
      </c>
      <c r="J34" s="372" t="n">
        <v>6.8370707502842</v>
      </c>
      <c r="K34" s="372" t="n">
        <v>6.49255057863558</v>
      </c>
      <c r="L34" s="372" t="n">
        <v>6.8289304431694</v>
      </c>
      <c r="M34" s="372" t="n">
        <v>7.7532462735763</v>
      </c>
      <c r="N34" s="372" t="n">
        <v>8.52869166893333</v>
      </c>
      <c r="O34" s="372" t="n">
        <v>8.77301445512287</v>
      </c>
      <c r="P34" s="372" t="n">
        <v>9.01309623314699</v>
      </c>
      <c r="Q34" s="372" t="n">
        <v>9.59019686187398</v>
      </c>
      <c r="R34" s="372" t="n">
        <v>9.62356033211604</v>
      </c>
      <c r="S34" s="372" t="n">
        <v>10.381666727459</v>
      </c>
      <c r="T34" s="372" t="n">
        <v>10.7661251279758</v>
      </c>
      <c r="U34" s="372" t="n">
        <v>11.8608478834411</v>
      </c>
      <c r="V34" s="372" t="n">
        <v>10.4280367763704</v>
      </c>
      <c r="W34" s="372" t="n">
        <v>8.79979090284355</v>
      </c>
      <c r="X34" s="372" t="n">
        <v>7.5548546670954</v>
      </c>
      <c r="Y34" s="372" t="n">
        <v>7.45945313737914</v>
      </c>
      <c r="Z34" s="372" t="n">
        <v>8.17311040284385</v>
      </c>
      <c r="AA34" s="372" t="n">
        <v>8.46800816614456</v>
      </c>
      <c r="AB34" s="372" t="n">
        <v>7.91773229744171</v>
      </c>
      <c r="AC34" s="372" t="n">
        <v>7.04710232723732</v>
      </c>
      <c r="AD34" s="372" t="n">
        <v>5.90437251656677</v>
      </c>
      <c r="AE34" s="372" t="n">
        <v>4.87760944477319</v>
      </c>
      <c r="AF34" s="372" t="n">
        <v>4.50905010059855</v>
      </c>
      <c r="AG34" s="372" t="n">
        <v>4.60736691884496</v>
      </c>
      <c r="AH34" s="372" t="n">
        <v>4.66346533516024</v>
      </c>
      <c r="AI34" s="372" t="n">
        <v>4.49263913668729</v>
      </c>
      <c r="AJ34" s="372" t="n">
        <v>5.18349398680059</v>
      </c>
      <c r="AK34" s="372" t="n">
        <v>6.1147548121876</v>
      </c>
      <c r="AL34" s="372" t="n">
        <v>6.40755805433633</v>
      </c>
      <c r="AM34" s="372" t="n">
        <v>6.86297621127397</v>
      </c>
      <c r="AN34" s="372" t="n">
        <v>6.88000325040144</v>
      </c>
      <c r="AO34" s="372" t="n">
        <v>6.37922764268941</v>
      </c>
      <c r="AP34" s="372" t="n">
        <v>5.87794073038746</v>
      </c>
      <c r="AQ34" s="372" t="n">
        <v>5.67326376069425</v>
      </c>
      <c r="AR34" s="372" t="n">
        <v>5.38075668564793</v>
      </c>
      <c r="AS34" s="372" t="n">
        <v>5.9189278504576</v>
      </c>
      <c r="AT34" s="372" t="n">
        <v>5.58585701128893</v>
      </c>
      <c r="AU34" s="372" t="n">
        <v>5.27491542575422</v>
      </c>
      <c r="AV34" s="372" t="n">
        <v>5.25826059921342</v>
      </c>
      <c r="AW34" s="372" t="n">
        <v>5.56075999819138</v>
      </c>
      <c r="AX34" s="372" t="n">
        <v>6.189649591526</v>
      </c>
      <c r="AY34" s="372" t="n">
        <v>6.920354</v>
      </c>
      <c r="AZ34" s="372" t="n">
        <v>6.841181</v>
      </c>
      <c r="BA34" s="373" t="n">
        <v>6.151834</v>
      </c>
      <c r="BB34" s="373" t="n">
        <v>5.293277</v>
      </c>
      <c r="BC34" s="373" t="n">
        <v>4.536574</v>
      </c>
      <c r="BD34" s="373" t="n">
        <v>4.276836</v>
      </c>
      <c r="BE34" s="373" t="n">
        <v>4.663475</v>
      </c>
      <c r="BF34" s="373" t="n">
        <v>4.935499</v>
      </c>
      <c r="BG34" s="373" t="n">
        <v>5.07925</v>
      </c>
      <c r="BH34" s="373" t="n">
        <v>5.149453</v>
      </c>
      <c r="BI34" s="373" t="n">
        <v>6.055631</v>
      </c>
      <c r="BJ34" s="373" t="n">
        <v>6.521962</v>
      </c>
      <c r="BK34" s="373" t="n">
        <v>6.810092</v>
      </c>
      <c r="BL34" s="373" t="n">
        <v>6.786736</v>
      </c>
      <c r="BM34" s="373" t="n">
        <v>6.506966</v>
      </c>
      <c r="BN34" s="373" t="n">
        <v>5.842837</v>
      </c>
      <c r="BO34" s="373" t="n">
        <v>5.292812</v>
      </c>
      <c r="BP34" s="373" t="n">
        <v>4.851381</v>
      </c>
      <c r="BQ34" s="373" t="n">
        <v>5.134619</v>
      </c>
      <c r="BR34" s="373" t="n">
        <v>5.500448</v>
      </c>
      <c r="BS34" s="373" t="n">
        <v>5.657081</v>
      </c>
      <c r="BT34" s="373" t="n">
        <v>5.622764</v>
      </c>
      <c r="BU34" s="373" t="n">
        <v>6.415055</v>
      </c>
      <c r="BV34" s="373" t="n">
        <v>6.959222</v>
      </c>
    </row>
    <row r="35" customFormat="false" ht="11.1" hidden="false" customHeight="true" outlineLevel="0" collapsed="false">
      <c r="A35" s="360" t="s">
        <v>769</v>
      </c>
      <c r="B35" s="368" t="s">
        <v>744</v>
      </c>
      <c r="C35" s="372" t="n">
        <v>9.00545421962904</v>
      </c>
      <c r="D35" s="372" t="n">
        <v>9.49050903819999</v>
      </c>
      <c r="E35" s="372" t="n">
        <v>9.65498070983911</v>
      </c>
      <c r="F35" s="372" t="n">
        <v>9.31266409289662</v>
      </c>
      <c r="G35" s="372" t="n">
        <v>9.34430679322571</v>
      </c>
      <c r="H35" s="372" t="n">
        <v>9.56366862571472</v>
      </c>
      <c r="I35" s="372" t="n">
        <v>9.39250644709594</v>
      </c>
      <c r="J35" s="372" t="n">
        <v>8.69971463505955</v>
      </c>
      <c r="K35" s="372" t="n">
        <v>8.13310966071139</v>
      </c>
      <c r="L35" s="372" t="n">
        <v>8.56681254297608</v>
      </c>
      <c r="M35" s="372" t="n">
        <v>9.38356400009354</v>
      </c>
      <c r="N35" s="372" t="n">
        <v>10.0258755953797</v>
      </c>
      <c r="O35" s="372" t="n">
        <v>9.90889172887614</v>
      </c>
      <c r="P35" s="372" t="n">
        <v>10.2527346680274</v>
      </c>
      <c r="Q35" s="372" t="n">
        <v>10.6976668120624</v>
      </c>
      <c r="R35" s="372" t="n">
        <v>11.4524597852158</v>
      </c>
      <c r="S35" s="372" t="n">
        <v>12.330369956122</v>
      </c>
      <c r="T35" s="372" t="n">
        <v>13.6676210165602</v>
      </c>
      <c r="U35" s="372" t="n">
        <v>14.1154404487665</v>
      </c>
      <c r="V35" s="372" t="n">
        <v>12.5984333093154</v>
      </c>
      <c r="W35" s="372" t="n">
        <v>11.5019534206604</v>
      </c>
      <c r="X35" s="372" t="n">
        <v>10.3175053265795</v>
      </c>
      <c r="Y35" s="372" t="n">
        <v>10.3204157075822</v>
      </c>
      <c r="Z35" s="372" t="n">
        <v>10.0795594222028</v>
      </c>
      <c r="AA35" s="372" t="n">
        <v>9.49802368841227</v>
      </c>
      <c r="AB35" s="372" t="n">
        <v>8.50621870717893</v>
      </c>
      <c r="AC35" s="372" t="n">
        <v>7.52760400256925</v>
      </c>
      <c r="AD35" s="372" t="n">
        <v>6.55757818992156</v>
      </c>
      <c r="AE35" s="372" t="n">
        <v>5.87124388034332</v>
      </c>
      <c r="AF35" s="372" t="n">
        <v>5.86918359331364</v>
      </c>
      <c r="AG35" s="372" t="n">
        <v>6.06539353927677</v>
      </c>
      <c r="AH35" s="372" t="n">
        <v>5.88480596127368</v>
      </c>
      <c r="AI35" s="372" t="n">
        <v>5.30958231210199</v>
      </c>
      <c r="AJ35" s="372" t="n">
        <v>5.64194619017865</v>
      </c>
      <c r="AK35" s="372" t="n">
        <v>6.31714554874015</v>
      </c>
      <c r="AL35" s="372" t="n">
        <v>6.45246843502643</v>
      </c>
      <c r="AM35" s="372" t="n">
        <v>8.07187050696665</v>
      </c>
      <c r="AN35" s="372" t="n">
        <v>7.59414876223088</v>
      </c>
      <c r="AO35" s="372" t="n">
        <v>7.14988996806148</v>
      </c>
      <c r="AP35" s="372" t="n">
        <v>6.03506792052942</v>
      </c>
      <c r="AQ35" s="372" t="n">
        <v>6.29517664419656</v>
      </c>
      <c r="AR35" s="372" t="n">
        <v>6.08887202475507</v>
      </c>
      <c r="AS35" s="372" t="n">
        <v>6.54291209276164</v>
      </c>
      <c r="AT35" s="372" t="n">
        <v>6.53321445586063</v>
      </c>
      <c r="AU35" s="372" t="n">
        <v>5.78505350189504</v>
      </c>
      <c r="AV35" s="372" t="n">
        <v>5.88678780188589</v>
      </c>
      <c r="AW35" s="372" t="n">
        <v>5.61973214226208</v>
      </c>
      <c r="AX35" s="372" t="n">
        <v>6.70704629639456</v>
      </c>
      <c r="AY35" s="372" t="n">
        <v>7.558051</v>
      </c>
      <c r="AZ35" s="372" t="n">
        <v>7.709624</v>
      </c>
      <c r="BA35" s="373" t="n">
        <v>7.073312</v>
      </c>
      <c r="BB35" s="373" t="n">
        <v>6.653783</v>
      </c>
      <c r="BC35" s="373" t="n">
        <v>6.294418</v>
      </c>
      <c r="BD35" s="373" t="n">
        <v>6.41041</v>
      </c>
      <c r="BE35" s="373" t="n">
        <v>6.560903</v>
      </c>
      <c r="BF35" s="373" t="n">
        <v>6.869803</v>
      </c>
      <c r="BG35" s="373" t="n">
        <v>7.221791</v>
      </c>
      <c r="BH35" s="373" t="n">
        <v>7.131286</v>
      </c>
      <c r="BI35" s="373" t="n">
        <v>7.934311</v>
      </c>
      <c r="BJ35" s="373" t="n">
        <v>8.216953</v>
      </c>
      <c r="BK35" s="373" t="n">
        <v>8.352087</v>
      </c>
      <c r="BL35" s="373" t="n">
        <v>8.038839</v>
      </c>
      <c r="BM35" s="373" t="n">
        <v>7.514542</v>
      </c>
      <c r="BN35" s="373" t="n">
        <v>7.106571</v>
      </c>
      <c r="BO35" s="373" t="n">
        <v>6.762829</v>
      </c>
      <c r="BP35" s="373" t="n">
        <v>6.805949</v>
      </c>
      <c r="BQ35" s="373" t="n">
        <v>7.076261</v>
      </c>
      <c r="BR35" s="373" t="n">
        <v>7.568484</v>
      </c>
      <c r="BS35" s="373" t="n">
        <v>8.004568</v>
      </c>
      <c r="BT35" s="373" t="n">
        <v>7.801767</v>
      </c>
      <c r="BU35" s="373" t="n">
        <v>8.593248</v>
      </c>
      <c r="BV35" s="373" t="n">
        <v>8.838398</v>
      </c>
    </row>
    <row r="36" customFormat="false" ht="11.1" hidden="false" customHeight="true" outlineLevel="0" collapsed="false">
      <c r="A36" s="360" t="s">
        <v>770</v>
      </c>
      <c r="B36" s="368" t="s">
        <v>746</v>
      </c>
      <c r="C36" s="372" t="n">
        <v>8.47070097920936</v>
      </c>
      <c r="D36" s="372" t="n">
        <v>8.98125304170439</v>
      </c>
      <c r="E36" s="372" t="n">
        <v>9.20898649955383</v>
      </c>
      <c r="F36" s="372" t="n">
        <v>8.94348582404251</v>
      </c>
      <c r="G36" s="372" t="n">
        <v>8.79840333104836</v>
      </c>
      <c r="H36" s="372" t="n">
        <v>8.86929205803106</v>
      </c>
      <c r="I36" s="372" t="n">
        <v>8.50883054836902</v>
      </c>
      <c r="J36" s="372" t="n">
        <v>8.00512252347284</v>
      </c>
      <c r="K36" s="372" t="n">
        <v>7.46561991841044</v>
      </c>
      <c r="L36" s="372" t="n">
        <v>7.86663275244953</v>
      </c>
      <c r="M36" s="372" t="n">
        <v>8.57124715800666</v>
      </c>
      <c r="N36" s="372" t="n">
        <v>8.82906077170246</v>
      </c>
      <c r="O36" s="372" t="n">
        <v>9.10366594923855</v>
      </c>
      <c r="P36" s="372" t="n">
        <v>9.61693022019449</v>
      </c>
      <c r="Q36" s="372" t="n">
        <v>9.92717807144128</v>
      </c>
      <c r="R36" s="372" t="n">
        <v>10.5769848950072</v>
      </c>
      <c r="S36" s="372" t="n">
        <v>11.9322020158099</v>
      </c>
      <c r="T36" s="372" t="n">
        <v>12.7314241773793</v>
      </c>
      <c r="U36" s="372" t="n">
        <v>14.0913031456799</v>
      </c>
      <c r="V36" s="372" t="n">
        <v>11.5578934022865</v>
      </c>
      <c r="W36" s="372" t="n">
        <v>10.4748801053018</v>
      </c>
      <c r="X36" s="372" t="n">
        <v>9.78850727531583</v>
      </c>
      <c r="Y36" s="372" t="n">
        <v>9.12720328241864</v>
      </c>
      <c r="Z36" s="372" t="n">
        <v>9.54774654952648</v>
      </c>
      <c r="AA36" s="372" t="n">
        <v>9.65548124607841</v>
      </c>
      <c r="AB36" s="372" t="n">
        <v>8.17484707504593</v>
      </c>
      <c r="AC36" s="372" t="n">
        <v>7.38256415026786</v>
      </c>
      <c r="AD36" s="372" t="n">
        <v>6.24321674670754</v>
      </c>
      <c r="AE36" s="372" t="n">
        <v>5.50070331630985</v>
      </c>
      <c r="AF36" s="372" t="n">
        <v>5.9472116081947</v>
      </c>
      <c r="AG36" s="372" t="n">
        <v>6.05373905222841</v>
      </c>
      <c r="AH36" s="372" t="n">
        <v>5.21909287579753</v>
      </c>
      <c r="AI36" s="372" t="n">
        <v>4.89756037212714</v>
      </c>
      <c r="AJ36" s="372" t="n">
        <v>5.70857954794114</v>
      </c>
      <c r="AK36" s="372" t="n">
        <v>6.53678676831853</v>
      </c>
      <c r="AL36" s="372" t="n">
        <v>6.61588399306365</v>
      </c>
      <c r="AM36" s="372" t="n">
        <v>7.30658732673945</v>
      </c>
      <c r="AN36" s="372" t="n">
        <v>7.26507747619928</v>
      </c>
      <c r="AO36" s="372" t="n">
        <v>7.04801440853695</v>
      </c>
      <c r="AP36" s="372" t="n">
        <v>5.67519610577689</v>
      </c>
      <c r="AQ36" s="372" t="n">
        <v>5.65542109312068</v>
      </c>
      <c r="AR36" s="372" t="n">
        <v>5.57503079693504</v>
      </c>
      <c r="AS36" s="372" t="n">
        <v>5.84581912894577</v>
      </c>
      <c r="AT36" s="372" t="n">
        <v>5.93109817222284</v>
      </c>
      <c r="AU36" s="372" t="n">
        <v>5.06548807573148</v>
      </c>
      <c r="AV36" s="372" t="n">
        <v>5.24029847621857</v>
      </c>
      <c r="AW36" s="372" t="n">
        <v>5.12140057600732</v>
      </c>
      <c r="AX36" s="372" t="n">
        <v>5.85942961471829</v>
      </c>
      <c r="AY36" s="372" t="n">
        <v>7.38772</v>
      </c>
      <c r="AZ36" s="372" t="n">
        <v>7.500487</v>
      </c>
      <c r="BA36" s="373" t="n">
        <v>6.487958</v>
      </c>
      <c r="BB36" s="373" t="n">
        <v>5.844033</v>
      </c>
      <c r="BC36" s="373" t="n">
        <v>5.552603</v>
      </c>
      <c r="BD36" s="373" t="n">
        <v>5.471672</v>
      </c>
      <c r="BE36" s="373" t="n">
        <v>5.775698</v>
      </c>
      <c r="BF36" s="373" t="n">
        <v>6.175693</v>
      </c>
      <c r="BG36" s="373" t="n">
        <v>6.292273</v>
      </c>
      <c r="BH36" s="373" t="n">
        <v>6.816296</v>
      </c>
      <c r="BI36" s="373" t="n">
        <v>7.203088</v>
      </c>
      <c r="BJ36" s="373" t="n">
        <v>7.446043</v>
      </c>
      <c r="BK36" s="373" t="n">
        <v>7.776099</v>
      </c>
      <c r="BL36" s="373" t="n">
        <v>7.753489</v>
      </c>
      <c r="BM36" s="373" t="n">
        <v>7.016534</v>
      </c>
      <c r="BN36" s="373" t="n">
        <v>6.428701</v>
      </c>
      <c r="BO36" s="373" t="n">
        <v>6.082727</v>
      </c>
      <c r="BP36" s="373" t="n">
        <v>6.01117</v>
      </c>
      <c r="BQ36" s="373" t="n">
        <v>6.277712</v>
      </c>
      <c r="BR36" s="373" t="n">
        <v>6.587992</v>
      </c>
      <c r="BS36" s="373" t="n">
        <v>6.732487</v>
      </c>
      <c r="BT36" s="373" t="n">
        <v>7.103692</v>
      </c>
      <c r="BU36" s="373" t="n">
        <v>7.480132</v>
      </c>
      <c r="BV36" s="373" t="n">
        <v>7.696108</v>
      </c>
    </row>
    <row r="37" customFormat="false" ht="11.1" hidden="false" customHeight="true" outlineLevel="0" collapsed="false">
      <c r="A37" s="360" t="s">
        <v>771</v>
      </c>
      <c r="B37" s="368" t="s">
        <v>748</v>
      </c>
      <c r="C37" s="372" t="n">
        <v>6.23258892981852</v>
      </c>
      <c r="D37" s="372" t="n">
        <v>7.35350141379032</v>
      </c>
      <c r="E37" s="372" t="n">
        <v>7.44520357834636</v>
      </c>
      <c r="F37" s="372" t="n">
        <v>7.48255027107586</v>
      </c>
      <c r="G37" s="372" t="n">
        <v>7.73427887806418</v>
      </c>
      <c r="H37" s="372" t="n">
        <v>7.60744967706198</v>
      </c>
      <c r="I37" s="372" t="n">
        <v>7.12047441377874</v>
      </c>
      <c r="J37" s="372" t="n">
        <v>5.98350683820861</v>
      </c>
      <c r="K37" s="372" t="n">
        <v>5.49852737162105</v>
      </c>
      <c r="L37" s="372" t="n">
        <v>6.33959910040613</v>
      </c>
      <c r="M37" s="372" t="n">
        <v>6.98399954807313</v>
      </c>
      <c r="N37" s="372" t="n">
        <v>7.0988116391288</v>
      </c>
      <c r="O37" s="372" t="n">
        <v>7.18339111898812</v>
      </c>
      <c r="P37" s="372" t="n">
        <v>8.08438164774339</v>
      </c>
      <c r="Q37" s="372" t="n">
        <v>9.02984137423263</v>
      </c>
      <c r="R37" s="372" t="n">
        <v>9.55992239148975</v>
      </c>
      <c r="S37" s="372" t="n">
        <v>11.1724188689376</v>
      </c>
      <c r="T37" s="372" t="n">
        <v>11.9385540409124</v>
      </c>
      <c r="U37" s="372" t="n">
        <v>12.9040471382393</v>
      </c>
      <c r="V37" s="372" t="n">
        <v>9.36717441082803</v>
      </c>
      <c r="W37" s="372" t="n">
        <v>8.32797838352524</v>
      </c>
      <c r="X37" s="372" t="n">
        <v>7.31698673063356</v>
      </c>
      <c r="Y37" s="372" t="n">
        <v>5.99053990277941</v>
      </c>
      <c r="Z37" s="372" t="n">
        <v>6.33767844667249</v>
      </c>
      <c r="AA37" s="372" t="n">
        <v>5.68120793923716</v>
      </c>
      <c r="AB37" s="372" t="n">
        <v>4.33301952769109</v>
      </c>
      <c r="AC37" s="372" t="n">
        <v>3.93687254178708</v>
      </c>
      <c r="AD37" s="372" t="n">
        <v>3.85739001011129</v>
      </c>
      <c r="AE37" s="372" t="n">
        <v>3.54925805537109</v>
      </c>
      <c r="AF37" s="372" t="n">
        <v>3.82383803113229</v>
      </c>
      <c r="AG37" s="372" t="n">
        <v>4.01936682376975</v>
      </c>
      <c r="AH37" s="372" t="n">
        <v>3.64897851278191</v>
      </c>
      <c r="AI37" s="372" t="n">
        <v>3.01850606337232</v>
      </c>
      <c r="AJ37" s="372" t="n">
        <v>4.04859420611933</v>
      </c>
      <c r="AK37" s="372" t="n">
        <v>4.43701918769666</v>
      </c>
      <c r="AL37" s="372" t="n">
        <v>5.05997138042028</v>
      </c>
      <c r="AM37" s="372" t="n">
        <v>6.08963277607205</v>
      </c>
      <c r="AN37" s="372" t="n">
        <v>5.73861561666314</v>
      </c>
      <c r="AO37" s="372" t="n">
        <v>4.91986179574119</v>
      </c>
      <c r="AP37" s="372" t="n">
        <v>4.18676460912372</v>
      </c>
      <c r="AQ37" s="372" t="n">
        <v>4.39136579940066</v>
      </c>
      <c r="AR37" s="372" t="n">
        <v>4.48941706254312</v>
      </c>
      <c r="AS37" s="372" t="n">
        <v>4.96896992469472</v>
      </c>
      <c r="AT37" s="372" t="n">
        <v>4.78440998082652</v>
      </c>
      <c r="AU37" s="372" t="n">
        <v>3.95008638323043</v>
      </c>
      <c r="AV37" s="372" t="n">
        <v>3.94022520031173</v>
      </c>
      <c r="AW37" s="372" t="n">
        <v>3.57017423954903</v>
      </c>
      <c r="AX37" s="372" t="n">
        <v>4.40588076147432</v>
      </c>
      <c r="AY37" s="372" t="n">
        <v>4.695213</v>
      </c>
      <c r="AZ37" s="372" t="n">
        <v>4.791648</v>
      </c>
      <c r="BA37" s="373" t="n">
        <v>4.326913</v>
      </c>
      <c r="BB37" s="373" t="n">
        <v>4.203362</v>
      </c>
      <c r="BC37" s="373" t="n">
        <v>4.345126</v>
      </c>
      <c r="BD37" s="373" t="n">
        <v>4.290538</v>
      </c>
      <c r="BE37" s="373" t="n">
        <v>4.547357</v>
      </c>
      <c r="BF37" s="373" t="n">
        <v>4.351269</v>
      </c>
      <c r="BG37" s="373" t="n">
        <v>4.392931</v>
      </c>
      <c r="BH37" s="373" t="n">
        <v>4.526638</v>
      </c>
      <c r="BI37" s="373" t="n">
        <v>4.808468</v>
      </c>
      <c r="BJ37" s="373" t="n">
        <v>4.802463</v>
      </c>
      <c r="BK37" s="373" t="n">
        <v>4.852011</v>
      </c>
      <c r="BL37" s="373" t="n">
        <v>4.873133</v>
      </c>
      <c r="BM37" s="373" t="n">
        <v>4.762011</v>
      </c>
      <c r="BN37" s="373" t="n">
        <v>4.770953</v>
      </c>
      <c r="BO37" s="373" t="n">
        <v>4.743302</v>
      </c>
      <c r="BP37" s="373" t="n">
        <v>4.689717</v>
      </c>
      <c r="BQ37" s="373" t="n">
        <v>4.889967</v>
      </c>
      <c r="BR37" s="373" t="n">
        <v>4.895104</v>
      </c>
      <c r="BS37" s="373" t="n">
        <v>4.867526</v>
      </c>
      <c r="BT37" s="373" t="n">
        <v>5.030771</v>
      </c>
      <c r="BU37" s="373" t="n">
        <v>5.228712</v>
      </c>
      <c r="BV37" s="373" t="n">
        <v>5.166228</v>
      </c>
    </row>
    <row r="38" s="359" customFormat="true" ht="11.1" hidden="false" customHeight="true" outlineLevel="0" collapsed="false">
      <c r="A38" s="360" t="s">
        <v>772</v>
      </c>
      <c r="B38" s="368" t="s">
        <v>750</v>
      </c>
      <c r="C38" s="372" t="n">
        <v>9.28263097183762</v>
      </c>
      <c r="D38" s="372" t="n">
        <v>9.48158850469908</v>
      </c>
      <c r="E38" s="372" t="n">
        <v>9.57424822874889</v>
      </c>
      <c r="F38" s="372" t="n">
        <v>9.10279623651286</v>
      </c>
      <c r="G38" s="372" t="n">
        <v>8.89487069125831</v>
      </c>
      <c r="H38" s="372" t="n">
        <v>9.23039046125312</v>
      </c>
      <c r="I38" s="372" t="n">
        <v>8.81901576296842</v>
      </c>
      <c r="J38" s="372" t="n">
        <v>8.53327284351507</v>
      </c>
      <c r="K38" s="372" t="n">
        <v>8.15061790087417</v>
      </c>
      <c r="L38" s="372" t="n">
        <v>8.25542237252346</v>
      </c>
      <c r="M38" s="372" t="n">
        <v>8.53566933764361</v>
      </c>
      <c r="N38" s="372" t="n">
        <v>8.7754418310075</v>
      </c>
      <c r="O38" s="372" t="n">
        <v>8.98920866128462</v>
      </c>
      <c r="P38" s="372" t="n">
        <v>9.15173448235145</v>
      </c>
      <c r="Q38" s="372" t="n">
        <v>9.57724506297739</v>
      </c>
      <c r="R38" s="372" t="n">
        <v>9.59091795813638</v>
      </c>
      <c r="S38" s="372" t="n">
        <v>10.1182640632749</v>
      </c>
      <c r="T38" s="372" t="n">
        <v>10.4562326936478</v>
      </c>
      <c r="U38" s="372" t="n">
        <v>10.7831020747812</v>
      </c>
      <c r="V38" s="372" t="n">
        <v>10.3398328615304</v>
      </c>
      <c r="W38" s="372" t="n">
        <v>9.41590560819988</v>
      </c>
      <c r="X38" s="372" t="n">
        <v>8.57641534576289</v>
      </c>
      <c r="Y38" s="372" t="n">
        <v>8.38012065351996</v>
      </c>
      <c r="Z38" s="372" t="n">
        <v>8.64930097082981</v>
      </c>
      <c r="AA38" s="372" t="n">
        <v>8.69290835900238</v>
      </c>
      <c r="AB38" s="372" t="n">
        <v>8.08862857015315</v>
      </c>
      <c r="AC38" s="372" t="n">
        <v>7.78786820875788</v>
      </c>
      <c r="AD38" s="372" t="n">
        <v>7.19492100201209</v>
      </c>
      <c r="AE38" s="372" t="n">
        <v>6.94221740298522</v>
      </c>
      <c r="AF38" s="372" t="n">
        <v>6.89178215429256</v>
      </c>
      <c r="AG38" s="372" t="n">
        <v>6.84627954847698</v>
      </c>
      <c r="AH38" s="372" t="n">
        <v>6.59668198517923</v>
      </c>
      <c r="AI38" s="372" t="n">
        <v>6.54181007005611</v>
      </c>
      <c r="AJ38" s="372" t="n">
        <v>7.05066952743177</v>
      </c>
      <c r="AK38" s="372" t="n">
        <v>7.42874293173271</v>
      </c>
      <c r="AL38" s="372" t="n">
        <v>7.4955792904141</v>
      </c>
      <c r="AM38" s="372" t="n">
        <v>7.06599741790367</v>
      </c>
      <c r="AN38" s="372" t="n">
        <v>7.6142722456875</v>
      </c>
      <c r="AO38" s="372" t="n">
        <v>7.35928575705606</v>
      </c>
      <c r="AP38" s="372" t="n">
        <v>6.52932365155793</v>
      </c>
      <c r="AQ38" s="372" t="n">
        <v>6.35273834655179</v>
      </c>
      <c r="AR38" s="372" t="n">
        <v>6.14032576703437</v>
      </c>
      <c r="AS38" s="372" t="n">
        <v>7.12695328298839</v>
      </c>
      <c r="AT38" s="372" t="n">
        <v>6.42697464208151</v>
      </c>
      <c r="AU38" s="372" t="n">
        <v>6.22738624250203</v>
      </c>
      <c r="AV38" s="372" t="n">
        <v>6.49801585642396</v>
      </c>
      <c r="AW38" s="372" t="n">
        <v>6.23782129939047</v>
      </c>
      <c r="AX38" s="372" t="n">
        <v>6.48414300158327</v>
      </c>
      <c r="AY38" s="372" t="n">
        <v>7.018566</v>
      </c>
      <c r="AZ38" s="372" t="n">
        <v>7.028732</v>
      </c>
      <c r="BA38" s="373" t="n">
        <v>7.212704</v>
      </c>
      <c r="BB38" s="373" t="n">
        <v>6.814793</v>
      </c>
      <c r="BC38" s="373" t="n">
        <v>6.396218</v>
      </c>
      <c r="BD38" s="373" t="n">
        <v>6.138</v>
      </c>
      <c r="BE38" s="373" t="n">
        <v>6.337351</v>
      </c>
      <c r="BF38" s="373" t="n">
        <v>6.799245</v>
      </c>
      <c r="BG38" s="373" t="n">
        <v>7.076498</v>
      </c>
      <c r="BH38" s="373" t="n">
        <v>7.362847</v>
      </c>
      <c r="BI38" s="373" t="n">
        <v>7.711996</v>
      </c>
      <c r="BJ38" s="373" t="n">
        <v>7.991659</v>
      </c>
      <c r="BK38" s="373" t="n">
        <v>8.198436</v>
      </c>
      <c r="BL38" s="373" t="n">
        <v>7.888084</v>
      </c>
      <c r="BM38" s="373" t="n">
        <v>7.842161</v>
      </c>
      <c r="BN38" s="373" t="n">
        <v>7.225253</v>
      </c>
      <c r="BO38" s="373" t="n">
        <v>6.797264</v>
      </c>
      <c r="BP38" s="373" t="n">
        <v>6.522638</v>
      </c>
      <c r="BQ38" s="373" t="n">
        <v>6.83448</v>
      </c>
      <c r="BR38" s="373" t="n">
        <v>7.313494</v>
      </c>
      <c r="BS38" s="373" t="n">
        <v>7.592447</v>
      </c>
      <c r="BT38" s="373" t="n">
        <v>7.887958</v>
      </c>
      <c r="BU38" s="373" t="n">
        <v>8.238774</v>
      </c>
      <c r="BV38" s="373" t="n">
        <v>8.516219</v>
      </c>
    </row>
    <row r="39" s="359" customFormat="true" ht="11.1" hidden="false" customHeight="true" outlineLevel="0" collapsed="false">
      <c r="A39" s="360" t="s">
        <v>773</v>
      </c>
      <c r="B39" s="368" t="s">
        <v>752</v>
      </c>
      <c r="C39" s="372" t="n">
        <v>8.80229148413046</v>
      </c>
      <c r="D39" s="372" t="n">
        <v>8.94851273550086</v>
      </c>
      <c r="E39" s="372" t="n">
        <v>9.3184579968971</v>
      </c>
      <c r="F39" s="372" t="n">
        <v>8.59935266272795</v>
      </c>
      <c r="G39" s="372" t="n">
        <v>7.83614264946188</v>
      </c>
      <c r="H39" s="372" t="n">
        <v>7.97583475491401</v>
      </c>
      <c r="I39" s="372" t="n">
        <v>7.94235130424254</v>
      </c>
      <c r="J39" s="372" t="n">
        <v>7.5943564324523</v>
      </c>
      <c r="K39" s="372" t="n">
        <v>7.12497838989356</v>
      </c>
      <c r="L39" s="372" t="n">
        <v>8.23303533219141</v>
      </c>
      <c r="M39" s="372" t="n">
        <v>8.6984881574848</v>
      </c>
      <c r="N39" s="372" t="n">
        <v>9.09960012568931</v>
      </c>
      <c r="O39" s="372" t="n">
        <v>9.59947291532757</v>
      </c>
      <c r="P39" s="372" t="n">
        <v>9.83316691011923</v>
      </c>
      <c r="Q39" s="372" t="n">
        <v>9.97569395167694</v>
      </c>
      <c r="R39" s="372" t="n">
        <v>10.3491741271673</v>
      </c>
      <c r="S39" s="372" t="n">
        <v>11.2439360094454</v>
      </c>
      <c r="T39" s="372" t="n">
        <v>11.099890181023</v>
      </c>
      <c r="U39" s="372" t="n">
        <v>12.3747856259725</v>
      </c>
      <c r="V39" s="372" t="n">
        <v>11.2563173151275</v>
      </c>
      <c r="W39" s="372" t="n">
        <v>9.58073323072033</v>
      </c>
      <c r="X39" s="372" t="n">
        <v>9.07479523121683</v>
      </c>
      <c r="Y39" s="372" t="n">
        <v>8.64394617802997</v>
      </c>
      <c r="Z39" s="372" t="n">
        <v>9.12063823427447</v>
      </c>
      <c r="AA39" s="372" t="n">
        <v>8.93956324473596</v>
      </c>
      <c r="AB39" s="372" t="n">
        <v>8.28098340629698</v>
      </c>
      <c r="AC39" s="372" t="n">
        <v>7.5651354638968</v>
      </c>
      <c r="AD39" s="372" t="n">
        <v>8.17446523102447</v>
      </c>
      <c r="AE39" s="372" t="n">
        <v>6.60098630595254</v>
      </c>
      <c r="AF39" s="372" t="n">
        <v>7.06812102923899</v>
      </c>
      <c r="AG39" s="372" t="n">
        <v>7.20445354624143</v>
      </c>
      <c r="AH39" s="372" t="n">
        <v>7.37851125009628</v>
      </c>
      <c r="AI39" s="372" t="n">
        <v>6.95382107201226</v>
      </c>
      <c r="AJ39" s="372" t="n">
        <v>7.07165746549999</v>
      </c>
      <c r="AK39" s="372" t="n">
        <v>7.24579154099424</v>
      </c>
      <c r="AL39" s="372" t="n">
        <v>8.00515557914392</v>
      </c>
      <c r="AM39" s="372" t="n">
        <v>7.98179512373546</v>
      </c>
      <c r="AN39" s="372" t="n">
        <v>8.21431702706944</v>
      </c>
      <c r="AO39" s="372" t="n">
        <v>7.02224683021087</v>
      </c>
      <c r="AP39" s="372" t="n">
        <v>7.49847597283894</v>
      </c>
      <c r="AQ39" s="372" t="n">
        <v>6.76882662261281</v>
      </c>
      <c r="AR39" s="372" t="n">
        <v>6.73289738408102</v>
      </c>
      <c r="AS39" s="372" t="n">
        <v>7.19572676086762</v>
      </c>
      <c r="AT39" s="372" t="n">
        <v>7.18152810802498</v>
      </c>
      <c r="AU39" s="372" t="n">
        <v>6.69928181364371</v>
      </c>
      <c r="AV39" s="372" t="n">
        <v>6.7964866065782</v>
      </c>
      <c r="AW39" s="372" t="n">
        <v>6.58826209676446</v>
      </c>
      <c r="AX39" s="372" t="n">
        <v>7.32639782038462</v>
      </c>
      <c r="AY39" s="372" t="n">
        <v>7.267874</v>
      </c>
      <c r="AZ39" s="372" t="n">
        <v>7.295825</v>
      </c>
      <c r="BA39" s="373" t="n">
        <v>7.078136</v>
      </c>
      <c r="BB39" s="373" t="n">
        <v>6.668073</v>
      </c>
      <c r="BC39" s="373" t="n">
        <v>5.867525</v>
      </c>
      <c r="BD39" s="373" t="n">
        <v>5.450091</v>
      </c>
      <c r="BE39" s="373" t="n">
        <v>5.401255</v>
      </c>
      <c r="BF39" s="373" t="n">
        <v>5.988731</v>
      </c>
      <c r="BG39" s="373" t="n">
        <v>6.094542</v>
      </c>
      <c r="BH39" s="373" t="n">
        <v>6.466373</v>
      </c>
      <c r="BI39" s="373" t="n">
        <v>7.277835</v>
      </c>
      <c r="BJ39" s="373" t="n">
        <v>7.943784</v>
      </c>
      <c r="BK39" s="373" t="n">
        <v>8.073682</v>
      </c>
      <c r="BL39" s="373" t="n">
        <v>7.960658</v>
      </c>
      <c r="BM39" s="373" t="n">
        <v>7.680837</v>
      </c>
      <c r="BN39" s="373" t="n">
        <v>7.270048</v>
      </c>
      <c r="BO39" s="373" t="n">
        <v>6.650862</v>
      </c>
      <c r="BP39" s="373" t="n">
        <v>6.059664</v>
      </c>
      <c r="BQ39" s="373" t="n">
        <v>5.987912</v>
      </c>
      <c r="BR39" s="373" t="n">
        <v>6.592752</v>
      </c>
      <c r="BS39" s="373" t="n">
        <v>6.719693</v>
      </c>
      <c r="BT39" s="373" t="n">
        <v>7.099507</v>
      </c>
      <c r="BU39" s="373" t="n">
        <v>7.89375</v>
      </c>
      <c r="BV39" s="373" t="n">
        <v>8.543557</v>
      </c>
    </row>
    <row r="40" s="359" customFormat="true" ht="11.1" hidden="false" customHeight="true" outlineLevel="0" collapsed="false">
      <c r="A40" s="360" t="s">
        <v>154</v>
      </c>
      <c r="B40" s="374" t="s">
        <v>753</v>
      </c>
      <c r="C40" s="228" t="n">
        <v>7.36</v>
      </c>
      <c r="D40" s="228" t="n">
        <v>8.25</v>
      </c>
      <c r="E40" s="228" t="n">
        <v>8.42</v>
      </c>
      <c r="F40" s="228" t="n">
        <v>8.14</v>
      </c>
      <c r="G40" s="228" t="n">
        <v>8.11</v>
      </c>
      <c r="H40" s="228" t="n">
        <v>7.92</v>
      </c>
      <c r="I40" s="228" t="n">
        <v>7.51</v>
      </c>
      <c r="J40" s="228" t="n">
        <v>6.72</v>
      </c>
      <c r="K40" s="228" t="n">
        <v>6.28</v>
      </c>
      <c r="L40" s="228" t="n">
        <v>7.06</v>
      </c>
      <c r="M40" s="228" t="n">
        <v>7.87</v>
      </c>
      <c r="N40" s="228" t="n">
        <v>8.18</v>
      </c>
      <c r="O40" s="228" t="n">
        <v>8.29</v>
      </c>
      <c r="P40" s="228" t="n">
        <v>8.96</v>
      </c>
      <c r="Q40" s="228" t="n">
        <v>9.61</v>
      </c>
      <c r="R40" s="228" t="n">
        <v>10.03</v>
      </c>
      <c r="S40" s="228" t="n">
        <v>11.35</v>
      </c>
      <c r="T40" s="228" t="n">
        <v>12.11</v>
      </c>
      <c r="U40" s="228" t="n">
        <v>13.06</v>
      </c>
      <c r="V40" s="228" t="n">
        <v>10.1</v>
      </c>
      <c r="W40" s="228" t="n">
        <v>9.13</v>
      </c>
      <c r="X40" s="228" t="n">
        <v>8.1</v>
      </c>
      <c r="Y40" s="228" t="n">
        <v>7.34</v>
      </c>
      <c r="Z40" s="228" t="n">
        <v>7.86</v>
      </c>
      <c r="AA40" s="228" t="n">
        <v>7.5</v>
      </c>
      <c r="AB40" s="228" t="n">
        <v>6.43</v>
      </c>
      <c r="AC40" s="228" t="n">
        <v>5.69</v>
      </c>
      <c r="AD40" s="228" t="n">
        <v>5.04</v>
      </c>
      <c r="AE40" s="228" t="n">
        <v>4.4</v>
      </c>
      <c r="AF40" s="228" t="n">
        <v>4.56</v>
      </c>
      <c r="AG40" s="228" t="n">
        <v>4.68</v>
      </c>
      <c r="AH40" s="228" t="n">
        <v>4.37</v>
      </c>
      <c r="AI40" s="228" t="n">
        <v>3.88</v>
      </c>
      <c r="AJ40" s="228" t="n">
        <v>4.82</v>
      </c>
      <c r="AK40" s="228" t="n">
        <v>5.44</v>
      </c>
      <c r="AL40" s="228" t="n">
        <v>5.97</v>
      </c>
      <c r="AM40" s="228" t="n">
        <v>6.86</v>
      </c>
      <c r="AN40" s="228" t="n">
        <v>6.7</v>
      </c>
      <c r="AO40" s="228" t="n">
        <v>5.92</v>
      </c>
      <c r="AP40" s="228" t="n">
        <v>4.99</v>
      </c>
      <c r="AQ40" s="228" t="n">
        <v>4.99</v>
      </c>
      <c r="AR40" s="228" t="n">
        <v>4.95</v>
      </c>
      <c r="AS40" s="228" t="n">
        <v>5.39</v>
      </c>
      <c r="AT40" s="228" t="n">
        <v>5.27</v>
      </c>
      <c r="AU40" s="228" t="n">
        <v>4.52</v>
      </c>
      <c r="AV40" s="228" t="n">
        <v>4.65</v>
      </c>
      <c r="AW40" s="228" t="n">
        <v>4.51</v>
      </c>
      <c r="AX40" s="228" t="n">
        <v>5.42</v>
      </c>
      <c r="AY40" s="228" t="n">
        <v>6.056928</v>
      </c>
      <c r="AZ40" s="228" t="n">
        <v>6.16348</v>
      </c>
      <c r="BA40" s="229" t="n">
        <v>5.542705</v>
      </c>
      <c r="BB40" s="229" t="n">
        <v>5.094999</v>
      </c>
      <c r="BC40" s="229" t="n">
        <v>4.915759</v>
      </c>
      <c r="BD40" s="229" t="n">
        <v>4.772336</v>
      </c>
      <c r="BE40" s="229" t="n">
        <v>4.961594</v>
      </c>
      <c r="BF40" s="229" t="n">
        <v>4.938344</v>
      </c>
      <c r="BG40" s="229" t="n">
        <v>5.090526</v>
      </c>
      <c r="BH40" s="229" t="n">
        <v>5.313251</v>
      </c>
      <c r="BI40" s="229" t="n">
        <v>5.834169</v>
      </c>
      <c r="BJ40" s="229" t="n">
        <v>6.112212</v>
      </c>
      <c r="BK40" s="229" t="n">
        <v>6.337173</v>
      </c>
      <c r="BL40" s="229" t="n">
        <v>6.344112</v>
      </c>
      <c r="BM40" s="229" t="n">
        <v>5.978798</v>
      </c>
      <c r="BN40" s="229" t="n">
        <v>5.630522</v>
      </c>
      <c r="BO40" s="229" t="n">
        <v>5.358144</v>
      </c>
      <c r="BP40" s="229" t="n">
        <v>5.186555</v>
      </c>
      <c r="BQ40" s="229" t="n">
        <v>5.330684</v>
      </c>
      <c r="BR40" s="229" t="n">
        <v>5.472259</v>
      </c>
      <c r="BS40" s="229" t="n">
        <v>5.581221</v>
      </c>
      <c r="BT40" s="229" t="n">
        <v>5.801149</v>
      </c>
      <c r="BU40" s="229" t="n">
        <v>6.253233</v>
      </c>
      <c r="BV40" s="229" t="n">
        <v>6.520596</v>
      </c>
    </row>
    <row r="41" s="379" customFormat="true" ht="11.1" hidden="false" customHeight="true" outlineLevel="0" collapsed="false">
      <c r="A41" s="375"/>
      <c r="B41" s="376"/>
      <c r="C41" s="377"/>
      <c r="D41" s="377"/>
      <c r="E41" s="377"/>
      <c r="F41" s="377"/>
      <c r="G41" s="377"/>
      <c r="H41" s="377"/>
      <c r="I41" s="377"/>
      <c r="J41" s="377"/>
      <c r="K41" s="377"/>
      <c r="L41" s="377"/>
      <c r="M41" s="377"/>
      <c r="N41" s="377"/>
      <c r="O41" s="377"/>
      <c r="P41" s="377"/>
      <c r="Q41" s="377"/>
      <c r="R41" s="377"/>
      <c r="S41" s="377"/>
      <c r="T41" s="377"/>
      <c r="U41" s="377"/>
      <c r="V41" s="377"/>
      <c r="W41" s="377"/>
      <c r="X41" s="377"/>
      <c r="Y41" s="377"/>
      <c r="Z41" s="377"/>
      <c r="AA41" s="377"/>
      <c r="AB41" s="377"/>
      <c r="AC41" s="377"/>
      <c r="AD41" s="377"/>
      <c r="AE41" s="377"/>
      <c r="AF41" s="377"/>
      <c r="AG41" s="377"/>
      <c r="AH41" s="377"/>
      <c r="AI41" s="377"/>
      <c r="AJ41" s="377"/>
      <c r="AK41" s="377"/>
      <c r="AL41" s="377"/>
      <c r="AM41" s="377"/>
      <c r="AN41" s="377"/>
      <c r="AO41" s="377"/>
      <c r="AP41" s="377"/>
      <c r="AQ41" s="377"/>
      <c r="AR41" s="377"/>
      <c r="AS41" s="377"/>
      <c r="AT41" s="377"/>
      <c r="AU41" s="377"/>
      <c r="AV41" s="377"/>
      <c r="AW41" s="377"/>
      <c r="AX41" s="377"/>
      <c r="AY41" s="377"/>
      <c r="AZ41" s="377"/>
      <c r="BA41" s="377"/>
      <c r="BB41" s="377"/>
      <c r="BC41" s="377"/>
      <c r="BD41" s="377"/>
      <c r="BE41" s="377"/>
      <c r="BF41" s="377"/>
      <c r="BG41" s="378"/>
      <c r="BH41" s="378"/>
      <c r="BI41" s="378"/>
      <c r="BJ41" s="378"/>
      <c r="BK41" s="378"/>
      <c r="BL41" s="378"/>
      <c r="BM41" s="378"/>
      <c r="BN41" s="378"/>
      <c r="BO41" s="378"/>
      <c r="BP41" s="378"/>
      <c r="BQ41" s="378"/>
      <c r="BR41" s="378"/>
      <c r="BS41" s="378"/>
      <c r="BT41" s="378"/>
      <c r="BU41" s="378"/>
      <c r="BV41" s="378"/>
    </row>
    <row r="42" s="379" customFormat="true" ht="12" hidden="false" customHeight="true" outlineLevel="0" collapsed="false">
      <c r="A42" s="375"/>
      <c r="B42" s="87" t="s">
        <v>100</v>
      </c>
      <c r="C42" s="87"/>
      <c r="D42" s="87"/>
      <c r="E42" s="87"/>
      <c r="F42" s="87"/>
      <c r="G42" s="87"/>
      <c r="H42" s="87"/>
      <c r="I42" s="87"/>
      <c r="J42" s="87"/>
      <c r="K42" s="87"/>
      <c r="L42" s="87"/>
      <c r="M42" s="87"/>
      <c r="N42" s="87"/>
      <c r="O42" s="87"/>
      <c r="P42" s="87"/>
      <c r="Q42" s="87"/>
    </row>
    <row r="43" s="379" customFormat="true" ht="12" hidden="false" customHeight="true" outlineLevel="0" collapsed="false">
      <c r="A43" s="375"/>
      <c r="B43" s="87" t="s">
        <v>101</v>
      </c>
      <c r="C43" s="87"/>
      <c r="D43" s="87"/>
      <c r="E43" s="87"/>
      <c r="F43" s="87"/>
      <c r="G43" s="87"/>
      <c r="H43" s="87"/>
      <c r="I43" s="87"/>
      <c r="J43" s="87"/>
      <c r="K43" s="87"/>
      <c r="L43" s="87"/>
      <c r="M43" s="87"/>
      <c r="N43" s="87"/>
      <c r="O43" s="87"/>
      <c r="P43" s="87"/>
      <c r="Q43" s="87"/>
    </row>
    <row r="44" s="381" customFormat="true" ht="12" hidden="false" customHeight="true" outlineLevel="0" collapsed="false">
      <c r="A44" s="380"/>
      <c r="B44" s="93" t="s">
        <v>109</v>
      </c>
      <c r="C44" s="93"/>
      <c r="D44" s="93"/>
      <c r="E44" s="93"/>
      <c r="F44" s="93"/>
      <c r="G44" s="93"/>
      <c r="H44" s="93"/>
      <c r="I44" s="93"/>
      <c r="J44" s="93"/>
      <c r="K44" s="93"/>
      <c r="L44" s="93"/>
      <c r="M44" s="93"/>
      <c r="N44" s="93"/>
      <c r="O44" s="93"/>
      <c r="P44" s="93"/>
      <c r="Q44" s="93"/>
    </row>
    <row r="45" s="381" customFormat="true" ht="12" hidden="false" customHeight="true" outlineLevel="0" collapsed="false">
      <c r="A45" s="380"/>
      <c r="B45" s="95" t="s">
        <v>774</v>
      </c>
      <c r="C45" s="95"/>
      <c r="D45" s="95"/>
      <c r="E45" s="95"/>
      <c r="F45" s="95"/>
      <c r="G45" s="95"/>
      <c r="H45" s="95"/>
      <c r="I45" s="95"/>
      <c r="J45" s="95"/>
      <c r="K45" s="95"/>
      <c r="L45" s="95"/>
      <c r="M45" s="95"/>
      <c r="N45" s="95"/>
      <c r="O45" s="95"/>
      <c r="P45" s="95"/>
      <c r="Q45" s="95"/>
    </row>
    <row r="46" s="381" customFormat="true" ht="12" hidden="false" customHeight="true" outlineLevel="0" collapsed="false">
      <c r="A46" s="380"/>
      <c r="B46" s="261" t="s">
        <v>775</v>
      </c>
      <c r="C46" s="261"/>
      <c r="D46" s="261"/>
      <c r="E46" s="261"/>
      <c r="F46" s="261"/>
      <c r="G46" s="261"/>
      <c r="H46" s="261"/>
      <c r="I46" s="261"/>
      <c r="J46" s="261"/>
      <c r="K46" s="261"/>
      <c r="L46" s="261"/>
      <c r="M46" s="261"/>
      <c r="N46" s="261"/>
      <c r="O46" s="261"/>
      <c r="P46" s="261"/>
      <c r="Q46" s="261"/>
    </row>
    <row r="47" s="381" customFormat="true" ht="12" hidden="false" customHeight="true" outlineLevel="0" collapsed="false">
      <c r="A47" s="382"/>
      <c r="B47" s="93" t="s">
        <v>776</v>
      </c>
      <c r="C47" s="93"/>
      <c r="D47" s="93"/>
      <c r="E47" s="93"/>
      <c r="F47" s="93"/>
      <c r="G47" s="93"/>
      <c r="H47" s="93"/>
      <c r="I47" s="93"/>
      <c r="J47" s="93"/>
      <c r="K47" s="93"/>
      <c r="L47" s="93"/>
      <c r="M47" s="93"/>
      <c r="N47" s="93"/>
      <c r="O47" s="93"/>
      <c r="P47" s="93"/>
      <c r="Q47" s="93"/>
    </row>
    <row r="48" s="381" customFormat="true" ht="12" hidden="false" customHeight="true" outlineLevel="0" collapsed="false">
      <c r="A48" s="382"/>
      <c r="B48" s="139" t="s">
        <v>777</v>
      </c>
      <c r="C48" s="139"/>
      <c r="D48" s="139"/>
      <c r="E48" s="139"/>
      <c r="F48" s="139"/>
      <c r="G48" s="139"/>
      <c r="H48" s="139"/>
      <c r="I48" s="139"/>
      <c r="J48" s="139"/>
      <c r="K48" s="139"/>
      <c r="L48" s="139"/>
      <c r="M48" s="139"/>
      <c r="N48" s="139"/>
      <c r="O48" s="139"/>
      <c r="P48" s="139"/>
      <c r="Q48" s="139"/>
    </row>
    <row r="49" s="381" customFormat="true" ht="12" hidden="false" customHeight="true" outlineLevel="0" collapsed="false">
      <c r="A49" s="382"/>
      <c r="B49" s="95" t="s">
        <v>113</v>
      </c>
      <c r="C49" s="95"/>
      <c r="D49" s="95"/>
      <c r="E49" s="95"/>
      <c r="F49" s="95"/>
      <c r="G49" s="95"/>
      <c r="H49" s="95"/>
      <c r="I49" s="95"/>
      <c r="J49" s="95"/>
      <c r="K49" s="95"/>
      <c r="L49" s="95"/>
      <c r="M49" s="95"/>
      <c r="N49" s="95"/>
      <c r="O49" s="95"/>
      <c r="P49" s="95"/>
      <c r="Q49" s="95"/>
    </row>
    <row r="50" s="383" customFormat="true" ht="12" hidden="false" customHeight="true" outlineLevel="0" collapsed="false">
      <c r="A50" s="140"/>
      <c r="B50" s="141" t="s">
        <v>179</v>
      </c>
      <c r="C50" s="141"/>
      <c r="D50" s="141"/>
      <c r="E50" s="141"/>
      <c r="F50" s="141"/>
      <c r="G50" s="141"/>
      <c r="H50" s="141"/>
      <c r="I50" s="141"/>
      <c r="J50" s="141"/>
      <c r="K50" s="141"/>
      <c r="L50" s="141"/>
      <c r="M50" s="141"/>
      <c r="N50" s="141"/>
      <c r="O50" s="141"/>
      <c r="P50" s="141"/>
      <c r="Q50" s="141"/>
    </row>
    <row r="51" customFormat="false" ht="11.25" hidden="false" customHeight="false" outlineLevel="0" collapsed="false">
      <c r="BG51" s="384"/>
      <c r="BH51" s="384"/>
      <c r="BI51" s="384"/>
      <c r="BJ51" s="384"/>
      <c r="BK51" s="384"/>
      <c r="BL51" s="384"/>
      <c r="BM51" s="384"/>
      <c r="BN51" s="384"/>
      <c r="BO51" s="384"/>
      <c r="BP51" s="384"/>
      <c r="BQ51" s="384"/>
      <c r="BR51" s="384"/>
      <c r="BS51" s="384"/>
      <c r="BT51" s="384"/>
      <c r="BU51" s="384"/>
      <c r="BV51" s="384"/>
    </row>
    <row r="52" customFormat="false" ht="11.25" hidden="false" customHeight="false" outlineLevel="0" collapsed="false">
      <c r="BG52" s="384"/>
      <c r="BH52" s="384"/>
      <c r="BI52" s="384"/>
      <c r="BJ52" s="384"/>
      <c r="BK52" s="384"/>
      <c r="BL52" s="384"/>
      <c r="BM52" s="384"/>
      <c r="BN52" s="384"/>
      <c r="BO52" s="384"/>
      <c r="BP52" s="384"/>
      <c r="BQ52" s="384"/>
      <c r="BR52" s="384"/>
      <c r="BS52" s="384"/>
      <c r="BT52" s="384"/>
      <c r="BU52" s="384"/>
      <c r="BV52" s="384"/>
    </row>
    <row r="53" customFormat="false" ht="11.25" hidden="false" customHeight="false" outlineLevel="0" collapsed="false">
      <c r="BG53" s="384"/>
      <c r="BH53" s="384"/>
      <c r="BI53" s="384"/>
      <c r="BJ53" s="384"/>
      <c r="BK53" s="384"/>
      <c r="BL53" s="384"/>
      <c r="BM53" s="384"/>
      <c r="BN53" s="384"/>
      <c r="BO53" s="384"/>
      <c r="BP53" s="384"/>
      <c r="BQ53" s="384"/>
      <c r="BR53" s="384"/>
      <c r="BS53" s="384"/>
      <c r="BT53" s="384"/>
      <c r="BU53" s="384"/>
      <c r="BV53" s="384"/>
    </row>
    <row r="54" customFormat="false" ht="11.25" hidden="false" customHeight="false" outlineLevel="0" collapsed="false">
      <c r="BG54" s="384"/>
      <c r="BH54" s="384"/>
      <c r="BI54" s="384"/>
      <c r="BJ54" s="384"/>
      <c r="BK54" s="384"/>
      <c r="BL54" s="384"/>
      <c r="BM54" s="384"/>
      <c r="BN54" s="384"/>
      <c r="BO54" s="384"/>
      <c r="BP54" s="384"/>
      <c r="BQ54" s="384"/>
      <c r="BR54" s="384"/>
      <c r="BS54" s="384"/>
      <c r="BT54" s="384"/>
      <c r="BU54" s="384"/>
      <c r="BV54" s="384"/>
    </row>
    <row r="55" customFormat="false" ht="11.25" hidden="false" customHeight="false" outlineLevel="0" collapsed="false">
      <c r="BG55" s="384"/>
      <c r="BH55" s="384"/>
      <c r="BI55" s="384"/>
      <c r="BJ55" s="384"/>
      <c r="BK55" s="384"/>
      <c r="BL55" s="384"/>
      <c r="BM55" s="384"/>
      <c r="BN55" s="384"/>
      <c r="BO55" s="384"/>
      <c r="BP55" s="384"/>
      <c r="BQ55" s="384"/>
      <c r="BR55" s="384"/>
      <c r="BS55" s="384"/>
      <c r="BT55" s="384"/>
      <c r="BU55" s="384"/>
      <c r="BV55" s="384"/>
    </row>
    <row r="56" customFormat="false" ht="11.25" hidden="false" customHeight="false" outlineLevel="0" collapsed="false">
      <c r="BG56" s="384"/>
      <c r="BH56" s="384"/>
      <c r="BI56" s="384"/>
      <c r="BJ56" s="384"/>
      <c r="BK56" s="384"/>
      <c r="BL56" s="384"/>
      <c r="BM56" s="384"/>
      <c r="BN56" s="384"/>
      <c r="BO56" s="384"/>
      <c r="BP56" s="384"/>
      <c r="BQ56" s="384"/>
      <c r="BR56" s="384"/>
      <c r="BS56" s="384"/>
      <c r="BT56" s="384"/>
      <c r="BU56" s="384"/>
      <c r="BV56" s="384"/>
    </row>
    <row r="57" customFormat="false" ht="11.25" hidden="false" customHeight="false" outlineLevel="0" collapsed="false">
      <c r="BG57" s="384"/>
      <c r="BH57" s="384"/>
      <c r="BI57" s="384"/>
      <c r="BJ57" s="384"/>
      <c r="BK57" s="384"/>
      <c r="BL57" s="384"/>
      <c r="BM57" s="384"/>
      <c r="BN57" s="384"/>
      <c r="BO57" s="384"/>
      <c r="BP57" s="384"/>
      <c r="BQ57" s="384"/>
      <c r="BR57" s="384"/>
      <c r="BS57" s="384"/>
      <c r="BT57" s="384"/>
      <c r="BU57" s="384"/>
      <c r="BV57" s="384"/>
    </row>
    <row r="58" customFormat="false" ht="11.25" hidden="false" customHeight="false" outlineLevel="0" collapsed="false">
      <c r="BG58" s="384"/>
      <c r="BH58" s="384"/>
      <c r="BI58" s="384"/>
      <c r="BJ58" s="384"/>
      <c r="BK58" s="384"/>
      <c r="BL58" s="384"/>
      <c r="BM58" s="384"/>
      <c r="BN58" s="384"/>
      <c r="BO58" s="384"/>
      <c r="BP58" s="384"/>
      <c r="BQ58" s="384"/>
      <c r="BR58" s="384"/>
      <c r="BS58" s="384"/>
      <c r="BT58" s="384"/>
      <c r="BU58" s="384"/>
      <c r="BV58" s="384"/>
    </row>
    <row r="59" customFormat="false" ht="11.25" hidden="false" customHeight="false" outlineLevel="0" collapsed="false">
      <c r="BG59" s="384"/>
      <c r="BH59" s="384"/>
      <c r="BI59" s="384"/>
      <c r="BJ59" s="384"/>
      <c r="BK59" s="384"/>
      <c r="BL59" s="384"/>
      <c r="BM59" s="384"/>
      <c r="BN59" s="384"/>
      <c r="BO59" s="384"/>
      <c r="BP59" s="384"/>
      <c r="BQ59" s="384"/>
      <c r="BR59" s="384"/>
      <c r="BS59" s="384"/>
      <c r="BT59" s="384"/>
      <c r="BU59" s="384"/>
      <c r="BV59" s="384"/>
    </row>
    <row r="60" customFormat="false" ht="11.25" hidden="false" customHeight="false" outlineLevel="0" collapsed="false">
      <c r="BG60" s="384"/>
      <c r="BH60" s="384"/>
      <c r="BI60" s="384"/>
      <c r="BJ60" s="384"/>
      <c r="BK60" s="384"/>
      <c r="BL60" s="384"/>
      <c r="BM60" s="384"/>
      <c r="BN60" s="384"/>
      <c r="BO60" s="384"/>
      <c r="BP60" s="384"/>
      <c r="BQ60" s="384"/>
      <c r="BR60" s="384"/>
      <c r="BS60" s="384"/>
      <c r="BT60" s="384"/>
      <c r="BU60" s="384"/>
      <c r="BV60" s="384"/>
    </row>
    <row r="61" customFormat="false" ht="11.25" hidden="false" customHeight="false" outlineLevel="0" collapsed="false">
      <c r="BG61" s="384"/>
      <c r="BH61" s="384"/>
      <c r="BI61" s="384"/>
      <c r="BJ61" s="384"/>
      <c r="BK61" s="384"/>
      <c r="BL61" s="384"/>
      <c r="BM61" s="384"/>
      <c r="BN61" s="384"/>
      <c r="BO61" s="384"/>
      <c r="BP61" s="384"/>
      <c r="BQ61" s="384"/>
      <c r="BR61" s="384"/>
      <c r="BS61" s="384"/>
      <c r="BT61" s="384"/>
      <c r="BU61" s="384"/>
      <c r="BV61" s="384"/>
    </row>
    <row r="62" customFormat="false" ht="11.25" hidden="false" customHeight="false" outlineLevel="0" collapsed="false">
      <c r="BG62" s="384"/>
      <c r="BH62" s="384"/>
      <c r="BI62" s="384"/>
      <c r="BJ62" s="384"/>
      <c r="BK62" s="384"/>
      <c r="BL62" s="384"/>
      <c r="BM62" s="384"/>
      <c r="BN62" s="384"/>
      <c r="BO62" s="384"/>
      <c r="BP62" s="384"/>
      <c r="BQ62" s="384"/>
      <c r="BR62" s="384"/>
      <c r="BS62" s="384"/>
      <c r="BT62" s="384"/>
      <c r="BU62" s="384"/>
      <c r="BV62" s="384"/>
    </row>
    <row r="63" customFormat="false" ht="11.25" hidden="false" customHeight="false" outlineLevel="0" collapsed="false">
      <c r="BG63" s="384"/>
      <c r="BH63" s="384"/>
      <c r="BI63" s="384"/>
      <c r="BJ63" s="384"/>
      <c r="BK63" s="384"/>
      <c r="BL63" s="384"/>
      <c r="BM63" s="384"/>
      <c r="BN63" s="384"/>
      <c r="BO63" s="384"/>
      <c r="BP63" s="384"/>
      <c r="BQ63" s="384"/>
      <c r="BR63" s="384"/>
      <c r="BS63" s="384"/>
      <c r="BT63" s="384"/>
      <c r="BU63" s="384"/>
      <c r="BV63" s="384"/>
    </row>
    <row r="64" customFormat="false" ht="11.25" hidden="false" customHeight="false" outlineLevel="0" collapsed="false">
      <c r="BG64" s="384"/>
      <c r="BH64" s="384"/>
      <c r="BI64" s="384"/>
      <c r="BJ64" s="384"/>
      <c r="BK64" s="384"/>
      <c r="BL64" s="384"/>
      <c r="BM64" s="384"/>
      <c r="BN64" s="384"/>
      <c r="BO64" s="384"/>
      <c r="BP64" s="384"/>
      <c r="BQ64" s="384"/>
      <c r="BR64" s="384"/>
      <c r="BS64" s="384"/>
      <c r="BT64" s="384"/>
      <c r="BU64" s="384"/>
      <c r="BV64" s="384"/>
    </row>
    <row r="65" customFormat="false" ht="11.25" hidden="false" customHeight="false" outlineLevel="0" collapsed="false">
      <c r="BG65" s="384"/>
      <c r="BH65" s="384"/>
      <c r="BI65" s="384"/>
      <c r="BJ65" s="384"/>
      <c r="BK65" s="384"/>
      <c r="BL65" s="384"/>
      <c r="BM65" s="384"/>
      <c r="BN65" s="384"/>
      <c r="BO65" s="384"/>
      <c r="BP65" s="384"/>
      <c r="BQ65" s="384"/>
      <c r="BR65" s="384"/>
      <c r="BS65" s="384"/>
      <c r="BT65" s="384"/>
      <c r="BU65" s="384"/>
      <c r="BV65" s="384"/>
    </row>
    <row r="66" customFormat="false" ht="11.25" hidden="false" customHeight="false" outlineLevel="0" collapsed="false">
      <c r="BG66" s="384"/>
      <c r="BH66" s="384"/>
      <c r="BI66" s="384"/>
      <c r="BJ66" s="384"/>
      <c r="BK66" s="384"/>
      <c r="BL66" s="384"/>
      <c r="BM66" s="384"/>
      <c r="BN66" s="384"/>
      <c r="BO66" s="384"/>
      <c r="BP66" s="384"/>
      <c r="BQ66" s="384"/>
      <c r="BR66" s="384"/>
      <c r="BS66" s="384"/>
      <c r="BT66" s="384"/>
      <c r="BU66" s="384"/>
      <c r="BV66" s="384"/>
    </row>
    <row r="67" customFormat="false" ht="11.25" hidden="false" customHeight="false" outlineLevel="0" collapsed="false">
      <c r="BG67" s="384"/>
      <c r="BH67" s="384"/>
      <c r="BI67" s="384"/>
      <c r="BJ67" s="384"/>
      <c r="BK67" s="384"/>
      <c r="BL67" s="384"/>
      <c r="BM67" s="384"/>
      <c r="BN67" s="384"/>
      <c r="BO67" s="384"/>
      <c r="BP67" s="384"/>
      <c r="BQ67" s="384"/>
      <c r="BR67" s="384"/>
      <c r="BS67" s="384"/>
      <c r="BT67" s="384"/>
      <c r="BU67" s="384"/>
      <c r="BV67" s="384"/>
    </row>
    <row r="68" customFormat="false" ht="11.25" hidden="false" customHeight="false" outlineLevel="0" collapsed="false">
      <c r="BG68" s="384"/>
      <c r="BH68" s="384"/>
      <c r="BI68" s="384"/>
      <c r="BJ68" s="384"/>
      <c r="BK68" s="384"/>
      <c r="BL68" s="384"/>
      <c r="BM68" s="384"/>
      <c r="BN68" s="384"/>
      <c r="BO68" s="384"/>
      <c r="BP68" s="384"/>
      <c r="BQ68" s="384"/>
      <c r="BR68" s="384"/>
      <c r="BS68" s="384"/>
      <c r="BT68" s="384"/>
      <c r="BU68" s="384"/>
      <c r="BV68" s="384"/>
    </row>
    <row r="69" customFormat="false" ht="11.25" hidden="false" customHeight="false" outlineLevel="0" collapsed="false">
      <c r="BG69" s="384"/>
      <c r="BH69" s="384"/>
      <c r="BI69" s="384"/>
      <c r="BJ69" s="384"/>
      <c r="BK69" s="384"/>
      <c r="BL69" s="384"/>
      <c r="BM69" s="384"/>
      <c r="BN69" s="384"/>
      <c r="BO69" s="384"/>
      <c r="BP69" s="384"/>
      <c r="BQ69" s="384"/>
      <c r="BR69" s="384"/>
      <c r="BS69" s="384"/>
      <c r="BT69" s="384"/>
      <c r="BU69" s="384"/>
      <c r="BV69" s="384"/>
    </row>
    <row r="70" customFormat="false" ht="11.25" hidden="false" customHeight="false" outlineLevel="0" collapsed="false">
      <c r="BG70" s="384"/>
      <c r="BH70" s="384"/>
      <c r="BI70" s="384"/>
      <c r="BJ70" s="384"/>
      <c r="BK70" s="384"/>
      <c r="BL70" s="384"/>
      <c r="BM70" s="384"/>
      <c r="BN70" s="384"/>
      <c r="BO70" s="384"/>
      <c r="BP70" s="384"/>
      <c r="BQ70" s="384"/>
      <c r="BR70" s="384"/>
      <c r="BS70" s="384"/>
      <c r="BT70" s="384"/>
      <c r="BU70" s="384"/>
      <c r="BV70" s="384"/>
    </row>
    <row r="71" customFormat="false" ht="11.25" hidden="false" customHeight="false" outlineLevel="0" collapsed="false">
      <c r="BG71" s="384"/>
      <c r="BH71" s="384"/>
      <c r="BI71" s="384"/>
      <c r="BJ71" s="384"/>
      <c r="BK71" s="384"/>
      <c r="BL71" s="384"/>
      <c r="BM71" s="384"/>
      <c r="BN71" s="384"/>
      <c r="BO71" s="384"/>
      <c r="BP71" s="384"/>
      <c r="BQ71" s="384"/>
      <c r="BR71" s="384"/>
      <c r="BS71" s="384"/>
      <c r="BT71" s="384"/>
      <c r="BU71" s="384"/>
      <c r="BV71" s="384"/>
    </row>
    <row r="72" customFormat="false" ht="11.25" hidden="false" customHeight="false" outlineLevel="0" collapsed="false">
      <c r="BG72" s="384"/>
      <c r="BH72" s="384"/>
      <c r="BI72" s="384"/>
      <c r="BJ72" s="384"/>
      <c r="BK72" s="384"/>
      <c r="BL72" s="384"/>
      <c r="BM72" s="384"/>
      <c r="BN72" s="384"/>
      <c r="BO72" s="384"/>
      <c r="BP72" s="384"/>
      <c r="BQ72" s="384"/>
      <c r="BR72" s="384"/>
      <c r="BS72" s="384"/>
      <c r="BT72" s="384"/>
      <c r="BU72" s="384"/>
      <c r="BV72" s="384"/>
    </row>
    <row r="73" customFormat="false" ht="11.25" hidden="false" customHeight="false" outlineLevel="0" collapsed="false">
      <c r="BG73" s="384"/>
      <c r="BH73" s="384"/>
      <c r="BI73" s="384"/>
      <c r="BJ73" s="384"/>
      <c r="BK73" s="384"/>
      <c r="BL73" s="384"/>
      <c r="BM73" s="384"/>
      <c r="BN73" s="384"/>
      <c r="BO73" s="384"/>
      <c r="BP73" s="384"/>
      <c r="BQ73" s="384"/>
      <c r="BR73" s="384"/>
      <c r="BS73" s="384"/>
      <c r="BT73" s="384"/>
      <c r="BU73" s="384"/>
      <c r="BV73" s="384"/>
    </row>
    <row r="74" customFormat="false" ht="11.25" hidden="false" customHeight="false" outlineLevel="0" collapsed="false">
      <c r="BG74" s="384"/>
      <c r="BH74" s="384"/>
      <c r="BI74" s="384"/>
      <c r="BJ74" s="384"/>
      <c r="BK74" s="384"/>
      <c r="BL74" s="384"/>
      <c r="BM74" s="384"/>
      <c r="BN74" s="384"/>
      <c r="BO74" s="384"/>
      <c r="BP74" s="384"/>
      <c r="BQ74" s="384"/>
      <c r="BR74" s="384"/>
      <c r="BS74" s="384"/>
      <c r="BT74" s="384"/>
      <c r="BU74" s="384"/>
      <c r="BV74" s="384"/>
    </row>
    <row r="75" customFormat="false" ht="11.25" hidden="false" customHeight="false" outlineLevel="0" collapsed="false">
      <c r="BG75" s="384"/>
      <c r="BH75" s="384"/>
      <c r="BI75" s="384"/>
      <c r="BJ75" s="384"/>
      <c r="BK75" s="384"/>
      <c r="BL75" s="384"/>
      <c r="BM75" s="384"/>
      <c r="BN75" s="384"/>
      <c r="BO75" s="384"/>
      <c r="BP75" s="384"/>
      <c r="BQ75" s="384"/>
      <c r="BR75" s="384"/>
      <c r="BS75" s="384"/>
      <c r="BT75" s="384"/>
      <c r="BU75" s="384"/>
      <c r="BV75" s="384"/>
    </row>
    <row r="76" customFormat="false" ht="11.25" hidden="false" customHeight="false" outlineLevel="0" collapsed="false">
      <c r="BG76" s="384"/>
      <c r="BH76" s="384"/>
      <c r="BI76" s="384"/>
      <c r="BJ76" s="384"/>
      <c r="BK76" s="384"/>
      <c r="BL76" s="384"/>
      <c r="BM76" s="384"/>
      <c r="BN76" s="384"/>
      <c r="BO76" s="384"/>
      <c r="BP76" s="384"/>
      <c r="BQ76" s="384"/>
      <c r="BR76" s="384"/>
      <c r="BS76" s="384"/>
      <c r="BT76" s="384"/>
      <c r="BU76" s="384"/>
      <c r="BV76" s="384"/>
    </row>
    <row r="77" customFormat="false" ht="11.25" hidden="false" customHeight="false" outlineLevel="0" collapsed="false">
      <c r="BG77" s="384"/>
      <c r="BH77" s="384"/>
      <c r="BI77" s="384"/>
      <c r="BJ77" s="384"/>
      <c r="BK77" s="384"/>
      <c r="BL77" s="384"/>
      <c r="BM77" s="384"/>
      <c r="BN77" s="384"/>
      <c r="BO77" s="384"/>
      <c r="BP77" s="384"/>
      <c r="BQ77" s="384"/>
      <c r="BR77" s="384"/>
      <c r="BS77" s="384"/>
      <c r="BT77" s="384"/>
      <c r="BU77" s="384"/>
      <c r="BV77" s="384"/>
    </row>
    <row r="78" customFormat="false" ht="11.25" hidden="false" customHeight="false" outlineLevel="0" collapsed="false">
      <c r="BG78" s="384"/>
      <c r="BH78" s="384"/>
      <c r="BI78" s="384"/>
      <c r="BJ78" s="384"/>
      <c r="BK78" s="384"/>
      <c r="BL78" s="384"/>
      <c r="BM78" s="384"/>
      <c r="BN78" s="384"/>
      <c r="BO78" s="384"/>
      <c r="BP78" s="384"/>
      <c r="BQ78" s="384"/>
      <c r="BR78" s="384"/>
      <c r="BS78" s="384"/>
      <c r="BT78" s="384"/>
      <c r="BU78" s="384"/>
      <c r="BV78" s="384"/>
    </row>
    <row r="79" customFormat="false" ht="11.25" hidden="false" customHeight="false" outlineLevel="0" collapsed="false">
      <c r="BG79" s="384"/>
      <c r="BH79" s="384"/>
      <c r="BI79" s="384"/>
      <c r="BJ79" s="384"/>
      <c r="BK79" s="384"/>
      <c r="BL79" s="384"/>
      <c r="BM79" s="384"/>
      <c r="BN79" s="384"/>
      <c r="BO79" s="384"/>
      <c r="BP79" s="384"/>
      <c r="BQ79" s="384"/>
      <c r="BR79" s="384"/>
      <c r="BS79" s="384"/>
      <c r="BT79" s="384"/>
      <c r="BU79" s="384"/>
      <c r="BV79" s="384"/>
    </row>
    <row r="80" customFormat="false" ht="11.25" hidden="false" customHeight="false" outlineLevel="0" collapsed="false">
      <c r="BG80" s="384"/>
      <c r="BH80" s="384"/>
      <c r="BI80" s="384"/>
      <c r="BJ80" s="384"/>
      <c r="BK80" s="384"/>
      <c r="BL80" s="384"/>
      <c r="BM80" s="384"/>
      <c r="BN80" s="384"/>
      <c r="BO80" s="384"/>
      <c r="BP80" s="384"/>
      <c r="BQ80" s="384"/>
      <c r="BR80" s="384"/>
      <c r="BS80" s="384"/>
      <c r="BT80" s="384"/>
      <c r="BU80" s="384"/>
      <c r="BV80" s="384"/>
    </row>
    <row r="81" customFormat="false" ht="11.25" hidden="false" customHeight="false" outlineLevel="0" collapsed="false">
      <c r="BG81" s="384"/>
      <c r="BH81" s="384"/>
      <c r="BI81" s="384"/>
      <c r="BJ81" s="384"/>
      <c r="BK81" s="384"/>
      <c r="BL81" s="384"/>
      <c r="BM81" s="384"/>
      <c r="BN81" s="384"/>
      <c r="BO81" s="384"/>
      <c r="BP81" s="384"/>
      <c r="BQ81" s="384"/>
      <c r="BR81" s="384"/>
      <c r="BS81" s="384"/>
      <c r="BT81" s="384"/>
      <c r="BU81" s="384"/>
      <c r="BV81" s="384"/>
    </row>
    <row r="82" customFormat="false" ht="11.25" hidden="false" customHeight="false" outlineLevel="0" collapsed="false">
      <c r="BG82" s="384"/>
      <c r="BH82" s="384"/>
      <c r="BI82" s="384"/>
      <c r="BJ82" s="384"/>
      <c r="BK82" s="384"/>
      <c r="BL82" s="384"/>
      <c r="BM82" s="384"/>
      <c r="BN82" s="384"/>
      <c r="BO82" s="384"/>
      <c r="BP82" s="384"/>
      <c r="BQ82" s="384"/>
      <c r="BR82" s="384"/>
      <c r="BS82" s="384"/>
      <c r="BT82" s="384"/>
      <c r="BU82" s="384"/>
      <c r="BV82" s="384"/>
    </row>
    <row r="83" customFormat="false" ht="11.25" hidden="false" customHeight="false" outlineLevel="0" collapsed="false">
      <c r="BG83" s="384"/>
      <c r="BH83" s="384"/>
      <c r="BI83" s="384"/>
      <c r="BJ83" s="384"/>
      <c r="BK83" s="384"/>
      <c r="BL83" s="384"/>
      <c r="BM83" s="384"/>
      <c r="BN83" s="384"/>
      <c r="BO83" s="384"/>
      <c r="BP83" s="384"/>
      <c r="BQ83" s="384"/>
      <c r="BR83" s="384"/>
      <c r="BS83" s="384"/>
      <c r="BT83" s="384"/>
      <c r="BU83" s="384"/>
      <c r="BV83" s="384"/>
    </row>
    <row r="84" customFormat="false" ht="11.25" hidden="false" customHeight="false" outlineLevel="0" collapsed="false">
      <c r="BG84" s="384"/>
      <c r="BH84" s="384"/>
      <c r="BI84" s="384"/>
      <c r="BJ84" s="384"/>
      <c r="BK84" s="384"/>
      <c r="BL84" s="384"/>
      <c r="BM84" s="384"/>
      <c r="BN84" s="384"/>
      <c r="BO84" s="384"/>
      <c r="BP84" s="384"/>
      <c r="BQ84" s="384"/>
      <c r="BR84" s="384"/>
      <c r="BS84" s="384"/>
      <c r="BT84" s="384"/>
      <c r="BU84" s="384"/>
      <c r="BV84" s="384"/>
    </row>
    <row r="85" customFormat="false" ht="11.25" hidden="false" customHeight="false" outlineLevel="0" collapsed="false">
      <c r="BG85" s="384"/>
      <c r="BH85" s="384"/>
      <c r="BI85" s="384"/>
      <c r="BJ85" s="384"/>
      <c r="BK85" s="384"/>
      <c r="BL85" s="384"/>
      <c r="BM85" s="384"/>
      <c r="BN85" s="384"/>
      <c r="BO85" s="384"/>
      <c r="BP85" s="384"/>
      <c r="BQ85" s="384"/>
      <c r="BR85" s="384"/>
      <c r="BS85" s="384"/>
      <c r="BT85" s="384"/>
      <c r="BU85" s="384"/>
      <c r="BV85" s="384"/>
    </row>
    <row r="86" customFormat="false" ht="11.25" hidden="false" customHeight="false" outlineLevel="0" collapsed="false">
      <c r="BG86" s="384"/>
      <c r="BH86" s="384"/>
      <c r="BI86" s="384"/>
      <c r="BJ86" s="384"/>
      <c r="BK86" s="384"/>
      <c r="BL86" s="384"/>
      <c r="BM86" s="384"/>
      <c r="BN86" s="384"/>
      <c r="BO86" s="384"/>
      <c r="BP86" s="384"/>
      <c r="BQ86" s="384"/>
      <c r="BR86" s="384"/>
      <c r="BS86" s="384"/>
      <c r="BT86" s="384"/>
      <c r="BU86" s="384"/>
      <c r="BV86" s="384"/>
    </row>
    <row r="87" customFormat="false" ht="11.25" hidden="false" customHeight="false" outlineLevel="0" collapsed="false">
      <c r="BG87" s="384"/>
      <c r="BH87" s="384"/>
      <c r="BI87" s="384"/>
      <c r="BJ87" s="384"/>
      <c r="BK87" s="384"/>
      <c r="BL87" s="384"/>
      <c r="BM87" s="384"/>
      <c r="BN87" s="384"/>
      <c r="BO87" s="384"/>
      <c r="BP87" s="384"/>
      <c r="BQ87" s="384"/>
      <c r="BR87" s="384"/>
      <c r="BS87" s="384"/>
      <c r="BT87" s="384"/>
      <c r="BU87" s="384"/>
      <c r="BV87" s="384"/>
    </row>
    <row r="88" customFormat="false" ht="11.25" hidden="false" customHeight="false" outlineLevel="0" collapsed="false">
      <c r="BG88" s="384"/>
      <c r="BH88" s="384"/>
      <c r="BI88" s="384"/>
      <c r="BJ88" s="384"/>
      <c r="BK88" s="384"/>
      <c r="BL88" s="384"/>
      <c r="BM88" s="384"/>
      <c r="BN88" s="384"/>
      <c r="BO88" s="384"/>
      <c r="BP88" s="384"/>
      <c r="BQ88" s="384"/>
      <c r="BR88" s="384"/>
      <c r="BS88" s="384"/>
      <c r="BT88" s="384"/>
      <c r="BU88" s="384"/>
      <c r="BV88" s="384"/>
    </row>
    <row r="89" customFormat="false" ht="11.25" hidden="false" customHeight="false" outlineLevel="0" collapsed="false">
      <c r="BG89" s="384"/>
      <c r="BH89" s="384"/>
      <c r="BI89" s="384"/>
      <c r="BJ89" s="384"/>
      <c r="BK89" s="384"/>
      <c r="BL89" s="384"/>
      <c r="BM89" s="384"/>
      <c r="BN89" s="384"/>
      <c r="BO89" s="384"/>
      <c r="BP89" s="384"/>
      <c r="BQ89" s="384"/>
      <c r="BR89" s="384"/>
      <c r="BS89" s="384"/>
      <c r="BT89" s="384"/>
      <c r="BU89" s="384"/>
      <c r="BV89" s="384"/>
    </row>
    <row r="90" customFormat="false" ht="11.25" hidden="false" customHeight="false" outlineLevel="0" collapsed="false">
      <c r="BG90" s="384"/>
      <c r="BH90" s="384"/>
      <c r="BI90" s="384"/>
      <c r="BJ90" s="384"/>
      <c r="BK90" s="384"/>
      <c r="BL90" s="384"/>
      <c r="BM90" s="384"/>
      <c r="BN90" s="384"/>
      <c r="BO90" s="384"/>
      <c r="BP90" s="384"/>
      <c r="BQ90" s="384"/>
      <c r="BR90" s="384"/>
      <c r="BS90" s="384"/>
      <c r="BT90" s="384"/>
      <c r="BU90" s="384"/>
      <c r="BV90" s="384"/>
    </row>
    <row r="91" customFormat="false" ht="11.25" hidden="false" customHeight="false" outlineLevel="0" collapsed="false">
      <c r="BG91" s="384"/>
      <c r="BH91" s="384"/>
      <c r="BI91" s="384"/>
      <c r="BJ91" s="384"/>
      <c r="BK91" s="384"/>
      <c r="BL91" s="384"/>
      <c r="BM91" s="384"/>
      <c r="BN91" s="384"/>
      <c r="BO91" s="384"/>
      <c r="BP91" s="384"/>
      <c r="BQ91" s="384"/>
      <c r="BR91" s="384"/>
      <c r="BS91" s="384"/>
      <c r="BT91" s="384"/>
      <c r="BU91" s="384"/>
      <c r="BV91" s="384"/>
    </row>
    <row r="92" customFormat="false" ht="11.25" hidden="false" customHeight="false" outlineLevel="0" collapsed="false">
      <c r="BG92" s="384"/>
      <c r="BH92" s="384"/>
      <c r="BI92" s="384"/>
      <c r="BJ92" s="384"/>
      <c r="BK92" s="384"/>
      <c r="BL92" s="384"/>
      <c r="BM92" s="384"/>
      <c r="BN92" s="384"/>
      <c r="BO92" s="384"/>
      <c r="BP92" s="384"/>
      <c r="BQ92" s="384"/>
      <c r="BR92" s="384"/>
      <c r="BS92" s="384"/>
      <c r="BT92" s="384"/>
      <c r="BU92" s="384"/>
      <c r="BV92" s="384"/>
    </row>
    <row r="93" customFormat="false" ht="11.25" hidden="false" customHeight="false" outlineLevel="0" collapsed="false">
      <c r="BG93" s="384"/>
      <c r="BH93" s="384"/>
      <c r="BI93" s="384"/>
      <c r="BJ93" s="384"/>
      <c r="BK93" s="384"/>
      <c r="BL93" s="384"/>
      <c r="BM93" s="384"/>
      <c r="BN93" s="384"/>
      <c r="BO93" s="384"/>
      <c r="BP93" s="384"/>
      <c r="BQ93" s="384"/>
      <c r="BR93" s="384"/>
      <c r="BS93" s="384"/>
      <c r="BT93" s="384"/>
      <c r="BU93" s="384"/>
      <c r="BV93" s="384"/>
    </row>
    <row r="94" customFormat="false" ht="11.25" hidden="false" customHeight="false" outlineLevel="0" collapsed="false">
      <c r="BG94" s="384"/>
      <c r="BH94" s="384"/>
      <c r="BI94" s="384"/>
      <c r="BJ94" s="384"/>
      <c r="BK94" s="384"/>
      <c r="BL94" s="384"/>
      <c r="BM94" s="384"/>
      <c r="BN94" s="384"/>
      <c r="BO94" s="384"/>
      <c r="BP94" s="384"/>
      <c r="BQ94" s="384"/>
      <c r="BR94" s="384"/>
      <c r="BS94" s="384"/>
      <c r="BT94" s="384"/>
      <c r="BU94" s="384"/>
      <c r="BV94" s="384"/>
    </row>
    <row r="95" customFormat="false" ht="11.25" hidden="false" customHeight="false" outlineLevel="0" collapsed="false">
      <c r="BG95" s="384"/>
      <c r="BH95" s="384"/>
      <c r="BI95" s="384"/>
      <c r="BJ95" s="384"/>
      <c r="BK95" s="384"/>
      <c r="BL95" s="384"/>
      <c r="BM95" s="384"/>
      <c r="BN95" s="384"/>
      <c r="BO95" s="384"/>
      <c r="BP95" s="384"/>
      <c r="BQ95" s="384"/>
      <c r="BR95" s="384"/>
      <c r="BS95" s="384"/>
      <c r="BT95" s="384"/>
      <c r="BU95" s="384"/>
      <c r="BV95" s="384"/>
    </row>
    <row r="96" customFormat="false" ht="11.25" hidden="false" customHeight="false" outlineLevel="0" collapsed="false">
      <c r="BG96" s="384"/>
      <c r="BH96" s="384"/>
      <c r="BI96" s="384"/>
      <c r="BJ96" s="384"/>
      <c r="BK96" s="384"/>
      <c r="BL96" s="384"/>
      <c r="BM96" s="384"/>
      <c r="BN96" s="384"/>
      <c r="BO96" s="384"/>
      <c r="BP96" s="384"/>
      <c r="BQ96" s="384"/>
      <c r="BR96" s="384"/>
      <c r="BS96" s="384"/>
      <c r="BT96" s="384"/>
      <c r="BU96" s="384"/>
      <c r="BV96" s="384"/>
    </row>
    <row r="97" customFormat="false" ht="11.25" hidden="false" customHeight="false" outlineLevel="0" collapsed="false">
      <c r="BG97" s="384"/>
      <c r="BH97" s="384"/>
      <c r="BI97" s="384"/>
      <c r="BJ97" s="384"/>
      <c r="BK97" s="384"/>
      <c r="BL97" s="384"/>
      <c r="BM97" s="384"/>
      <c r="BN97" s="384"/>
      <c r="BO97" s="384"/>
      <c r="BP97" s="384"/>
      <c r="BQ97" s="384"/>
      <c r="BR97" s="384"/>
      <c r="BS97" s="384"/>
      <c r="BT97" s="384"/>
      <c r="BU97" s="384"/>
      <c r="BV97" s="384"/>
    </row>
    <row r="98" customFormat="false" ht="11.25" hidden="false" customHeight="false" outlineLevel="0" collapsed="false">
      <c r="BG98" s="384"/>
      <c r="BH98" s="384"/>
      <c r="BI98" s="384"/>
      <c r="BJ98" s="384"/>
      <c r="BK98" s="384"/>
      <c r="BL98" s="384"/>
      <c r="BM98" s="384"/>
      <c r="BN98" s="384"/>
      <c r="BO98" s="384"/>
      <c r="BP98" s="384"/>
      <c r="BQ98" s="384"/>
      <c r="BR98" s="384"/>
      <c r="BS98" s="384"/>
      <c r="BT98" s="384"/>
      <c r="BU98" s="384"/>
      <c r="BV98" s="384"/>
    </row>
    <row r="99" customFormat="false" ht="11.25" hidden="false" customHeight="false" outlineLevel="0" collapsed="false">
      <c r="BG99" s="384"/>
      <c r="BH99" s="384"/>
      <c r="BI99" s="384"/>
      <c r="BJ99" s="384"/>
      <c r="BK99" s="384"/>
      <c r="BL99" s="384"/>
      <c r="BM99" s="384"/>
      <c r="BN99" s="384"/>
      <c r="BO99" s="384"/>
      <c r="BP99" s="384"/>
      <c r="BQ99" s="384"/>
      <c r="BR99" s="384"/>
      <c r="BS99" s="384"/>
      <c r="BT99" s="384"/>
      <c r="BU99" s="384"/>
      <c r="BV99" s="384"/>
    </row>
    <row r="100" customFormat="false" ht="11.25" hidden="false" customHeight="false" outlineLevel="0" collapsed="false">
      <c r="BG100" s="384"/>
      <c r="BH100" s="384"/>
      <c r="BI100" s="384"/>
      <c r="BJ100" s="384"/>
      <c r="BK100" s="384"/>
      <c r="BL100" s="384"/>
      <c r="BM100" s="384"/>
      <c r="BN100" s="384"/>
      <c r="BO100" s="384"/>
      <c r="BP100" s="384"/>
      <c r="BQ100" s="384"/>
      <c r="BR100" s="384"/>
      <c r="BS100" s="384"/>
      <c r="BT100" s="384"/>
      <c r="BU100" s="384"/>
      <c r="BV100" s="384"/>
    </row>
    <row r="101" customFormat="false" ht="11.25" hidden="false" customHeight="false" outlineLevel="0" collapsed="false">
      <c r="BG101" s="384"/>
      <c r="BH101" s="384"/>
      <c r="BI101" s="384"/>
      <c r="BJ101" s="384"/>
      <c r="BK101" s="384"/>
      <c r="BL101" s="384"/>
      <c r="BM101" s="384"/>
      <c r="BN101" s="384"/>
      <c r="BO101" s="384"/>
      <c r="BP101" s="384"/>
      <c r="BQ101" s="384"/>
      <c r="BR101" s="384"/>
      <c r="BS101" s="384"/>
      <c r="BT101" s="384"/>
      <c r="BU101" s="384"/>
      <c r="BV101" s="384"/>
    </row>
    <row r="102" customFormat="false" ht="11.25" hidden="false" customHeight="false" outlineLevel="0" collapsed="false">
      <c r="BG102" s="384"/>
      <c r="BH102" s="384"/>
      <c r="BI102" s="384"/>
      <c r="BJ102" s="384"/>
      <c r="BK102" s="384"/>
      <c r="BL102" s="384"/>
      <c r="BM102" s="384"/>
      <c r="BN102" s="384"/>
      <c r="BO102" s="384"/>
      <c r="BP102" s="384"/>
      <c r="BQ102" s="384"/>
      <c r="BR102" s="384"/>
      <c r="BS102" s="384"/>
      <c r="BT102" s="384"/>
      <c r="BU102" s="384"/>
      <c r="BV102" s="384"/>
    </row>
    <row r="103" customFormat="false" ht="11.25" hidden="false" customHeight="false" outlineLevel="0" collapsed="false">
      <c r="BG103" s="384"/>
      <c r="BH103" s="384"/>
      <c r="BI103" s="384"/>
      <c r="BJ103" s="384"/>
      <c r="BK103" s="384"/>
      <c r="BL103" s="384"/>
      <c r="BM103" s="384"/>
      <c r="BN103" s="384"/>
      <c r="BO103" s="384"/>
      <c r="BP103" s="384"/>
      <c r="BQ103" s="384"/>
      <c r="BR103" s="384"/>
      <c r="BS103" s="384"/>
      <c r="BT103" s="384"/>
      <c r="BU103" s="384"/>
      <c r="BV103" s="384"/>
    </row>
    <row r="104" customFormat="false" ht="11.25" hidden="false" customHeight="false" outlineLevel="0" collapsed="false">
      <c r="BG104" s="384"/>
      <c r="BH104" s="384"/>
      <c r="BI104" s="384"/>
      <c r="BJ104" s="384"/>
      <c r="BK104" s="384"/>
      <c r="BL104" s="384"/>
      <c r="BM104" s="384"/>
      <c r="BN104" s="384"/>
      <c r="BO104" s="384"/>
      <c r="BP104" s="384"/>
      <c r="BQ104" s="384"/>
      <c r="BR104" s="384"/>
      <c r="BS104" s="384"/>
      <c r="BT104" s="384"/>
      <c r="BU104" s="384"/>
      <c r="BV104" s="384"/>
    </row>
    <row r="105" customFormat="false" ht="11.25" hidden="false" customHeight="false" outlineLevel="0" collapsed="false">
      <c r="BG105" s="384"/>
      <c r="BH105" s="384"/>
      <c r="BI105" s="384"/>
      <c r="BJ105" s="384"/>
      <c r="BK105" s="384"/>
      <c r="BL105" s="384"/>
      <c r="BM105" s="384"/>
      <c r="BN105" s="384"/>
      <c r="BO105" s="384"/>
      <c r="BP105" s="384"/>
      <c r="BQ105" s="384"/>
      <c r="BR105" s="384"/>
      <c r="BS105" s="384"/>
      <c r="BT105" s="384"/>
      <c r="BU105" s="384"/>
      <c r="BV105" s="384"/>
    </row>
    <row r="106" customFormat="false" ht="11.25" hidden="false" customHeight="false" outlineLevel="0" collapsed="false">
      <c r="BG106" s="384"/>
      <c r="BH106" s="384"/>
      <c r="BI106" s="384"/>
      <c r="BJ106" s="384"/>
      <c r="BK106" s="384"/>
      <c r="BL106" s="384"/>
      <c r="BM106" s="384"/>
      <c r="BN106" s="384"/>
      <c r="BO106" s="384"/>
      <c r="BP106" s="384"/>
      <c r="BQ106" s="384"/>
      <c r="BR106" s="384"/>
      <c r="BS106" s="384"/>
      <c r="BT106" s="384"/>
      <c r="BU106" s="384"/>
      <c r="BV106" s="384"/>
    </row>
    <row r="107" customFormat="false" ht="11.25" hidden="false" customHeight="false" outlineLevel="0" collapsed="false">
      <c r="BG107" s="384"/>
      <c r="BH107" s="384"/>
      <c r="BI107" s="384"/>
      <c r="BJ107" s="384"/>
      <c r="BK107" s="384"/>
      <c r="BL107" s="384"/>
      <c r="BM107" s="384"/>
      <c r="BN107" s="384"/>
      <c r="BO107" s="384"/>
      <c r="BP107" s="384"/>
      <c r="BQ107" s="384"/>
      <c r="BR107" s="384"/>
      <c r="BS107" s="384"/>
      <c r="BT107" s="384"/>
      <c r="BU107" s="384"/>
      <c r="BV107" s="384"/>
    </row>
    <row r="108" customFormat="false" ht="11.25" hidden="false" customHeight="false" outlineLevel="0" collapsed="false">
      <c r="BG108" s="384"/>
      <c r="BH108" s="384"/>
      <c r="BI108" s="384"/>
      <c r="BJ108" s="384"/>
      <c r="BK108" s="384"/>
      <c r="BL108" s="384"/>
      <c r="BM108" s="384"/>
      <c r="BN108" s="384"/>
      <c r="BO108" s="384"/>
      <c r="BP108" s="384"/>
      <c r="BQ108" s="384"/>
      <c r="BR108" s="384"/>
      <c r="BS108" s="384"/>
      <c r="BT108" s="384"/>
      <c r="BU108" s="384"/>
      <c r="BV108" s="384"/>
    </row>
    <row r="109" customFormat="false" ht="11.25" hidden="false" customHeight="false" outlineLevel="0" collapsed="false">
      <c r="BG109" s="384"/>
      <c r="BH109" s="384"/>
      <c r="BI109" s="384"/>
      <c r="BJ109" s="384"/>
      <c r="BK109" s="384"/>
      <c r="BL109" s="384"/>
      <c r="BM109" s="384"/>
      <c r="BN109" s="384"/>
      <c r="BO109" s="384"/>
      <c r="BP109" s="384"/>
      <c r="BQ109" s="384"/>
      <c r="BR109" s="384"/>
      <c r="BS109" s="384"/>
      <c r="BT109" s="384"/>
      <c r="BU109" s="384"/>
      <c r="BV109" s="384"/>
    </row>
    <row r="110" customFormat="false" ht="11.25" hidden="false" customHeight="false" outlineLevel="0" collapsed="false">
      <c r="BG110" s="384"/>
      <c r="BH110" s="384"/>
      <c r="BI110" s="384"/>
      <c r="BJ110" s="384"/>
      <c r="BK110" s="384"/>
      <c r="BL110" s="384"/>
      <c r="BM110" s="384"/>
      <c r="BN110" s="384"/>
      <c r="BO110" s="384"/>
      <c r="BP110" s="384"/>
      <c r="BQ110" s="384"/>
      <c r="BR110" s="384"/>
      <c r="BS110" s="384"/>
      <c r="BT110" s="384"/>
      <c r="BU110" s="384"/>
      <c r="BV110" s="384"/>
    </row>
    <row r="111" customFormat="false" ht="11.25" hidden="false" customHeight="false" outlineLevel="0" collapsed="false">
      <c r="BG111" s="384"/>
      <c r="BH111" s="384"/>
      <c r="BI111" s="384"/>
      <c r="BJ111" s="384"/>
      <c r="BK111" s="384"/>
      <c r="BL111" s="384"/>
      <c r="BM111" s="384"/>
      <c r="BN111" s="384"/>
      <c r="BO111" s="384"/>
      <c r="BP111" s="384"/>
      <c r="BQ111" s="384"/>
      <c r="BR111" s="384"/>
      <c r="BS111" s="384"/>
      <c r="BT111" s="384"/>
      <c r="BU111" s="384"/>
      <c r="BV111" s="384"/>
    </row>
    <row r="112" customFormat="false" ht="11.25" hidden="false" customHeight="false" outlineLevel="0" collapsed="false">
      <c r="BG112" s="384"/>
      <c r="BH112" s="384"/>
      <c r="BI112" s="384"/>
      <c r="BJ112" s="384"/>
      <c r="BK112" s="384"/>
      <c r="BL112" s="384"/>
      <c r="BM112" s="384"/>
      <c r="BN112" s="384"/>
      <c r="BO112" s="384"/>
      <c r="BP112" s="384"/>
      <c r="BQ112" s="384"/>
      <c r="BR112" s="384"/>
      <c r="BS112" s="384"/>
      <c r="BT112" s="384"/>
      <c r="BU112" s="384"/>
      <c r="BV112" s="384"/>
    </row>
    <row r="113" customFormat="false" ht="11.25" hidden="false" customHeight="false" outlineLevel="0" collapsed="false">
      <c r="BG113" s="384"/>
      <c r="BH113" s="384"/>
      <c r="BI113" s="384"/>
      <c r="BJ113" s="384"/>
      <c r="BK113" s="384"/>
      <c r="BL113" s="384"/>
      <c r="BM113" s="384"/>
      <c r="BN113" s="384"/>
      <c r="BO113" s="384"/>
      <c r="BP113" s="384"/>
      <c r="BQ113" s="384"/>
      <c r="BR113" s="384"/>
      <c r="BS113" s="384"/>
      <c r="BT113" s="384"/>
      <c r="BU113" s="384"/>
      <c r="BV113" s="384"/>
    </row>
    <row r="114" customFormat="false" ht="11.25" hidden="false" customHeight="false" outlineLevel="0" collapsed="false">
      <c r="BG114" s="384"/>
      <c r="BH114" s="384"/>
      <c r="BI114" s="384"/>
      <c r="BJ114" s="384"/>
      <c r="BK114" s="384"/>
      <c r="BL114" s="384"/>
      <c r="BM114" s="384"/>
      <c r="BN114" s="384"/>
      <c r="BO114" s="384"/>
      <c r="BP114" s="384"/>
      <c r="BQ114" s="384"/>
      <c r="BR114" s="384"/>
      <c r="BS114" s="384"/>
      <c r="BT114" s="384"/>
      <c r="BU114" s="384"/>
      <c r="BV114" s="384"/>
    </row>
    <row r="115" customFormat="false" ht="11.25" hidden="false" customHeight="false" outlineLevel="0" collapsed="false">
      <c r="BG115" s="384"/>
      <c r="BH115" s="384"/>
      <c r="BI115" s="384"/>
      <c r="BJ115" s="384"/>
      <c r="BK115" s="384"/>
      <c r="BL115" s="384"/>
      <c r="BM115" s="384"/>
      <c r="BN115" s="384"/>
      <c r="BO115" s="384"/>
      <c r="BP115" s="384"/>
      <c r="BQ115" s="384"/>
      <c r="BR115" s="384"/>
      <c r="BS115" s="384"/>
      <c r="BT115" s="384"/>
      <c r="BU115" s="384"/>
      <c r="BV115" s="384"/>
    </row>
    <row r="116" customFormat="false" ht="11.25" hidden="false" customHeight="false" outlineLevel="0" collapsed="false">
      <c r="BG116" s="384"/>
      <c r="BH116" s="384"/>
      <c r="BI116" s="384"/>
      <c r="BJ116" s="384"/>
      <c r="BK116" s="384"/>
      <c r="BL116" s="384"/>
      <c r="BM116" s="384"/>
      <c r="BN116" s="384"/>
      <c r="BO116" s="384"/>
      <c r="BP116" s="384"/>
      <c r="BQ116" s="384"/>
      <c r="BR116" s="384"/>
      <c r="BS116" s="384"/>
      <c r="BT116" s="384"/>
      <c r="BU116" s="384"/>
      <c r="BV116" s="384"/>
    </row>
    <row r="117" customFormat="false" ht="11.25" hidden="false" customHeight="false" outlineLevel="0" collapsed="false">
      <c r="BG117" s="384"/>
      <c r="BH117" s="384"/>
      <c r="BI117" s="384"/>
      <c r="BJ117" s="384"/>
      <c r="BK117" s="384"/>
      <c r="BL117" s="384"/>
      <c r="BM117" s="384"/>
      <c r="BN117" s="384"/>
      <c r="BO117" s="384"/>
      <c r="BP117" s="384"/>
      <c r="BQ117" s="384"/>
      <c r="BR117" s="384"/>
      <c r="BS117" s="384"/>
      <c r="BT117" s="384"/>
      <c r="BU117" s="384"/>
      <c r="BV117" s="384"/>
    </row>
    <row r="118" customFormat="false" ht="11.25" hidden="false" customHeight="false" outlineLevel="0" collapsed="false">
      <c r="BG118" s="384"/>
      <c r="BH118" s="384"/>
      <c r="BI118" s="384"/>
      <c r="BJ118" s="384"/>
      <c r="BK118" s="384"/>
      <c r="BL118" s="384"/>
      <c r="BM118" s="384"/>
      <c r="BN118" s="384"/>
      <c r="BO118" s="384"/>
      <c r="BP118" s="384"/>
      <c r="BQ118" s="384"/>
      <c r="BR118" s="384"/>
      <c r="BS118" s="384"/>
      <c r="BT118" s="384"/>
      <c r="BU118" s="384"/>
      <c r="BV118" s="384"/>
    </row>
    <row r="119" customFormat="false" ht="11.25" hidden="false" customHeight="false" outlineLevel="0" collapsed="false">
      <c r="BG119" s="384"/>
      <c r="BH119" s="384"/>
      <c r="BI119" s="384"/>
      <c r="BJ119" s="384"/>
      <c r="BK119" s="384"/>
      <c r="BL119" s="384"/>
      <c r="BM119" s="384"/>
      <c r="BN119" s="384"/>
      <c r="BO119" s="384"/>
      <c r="BP119" s="384"/>
      <c r="BQ119" s="384"/>
      <c r="BR119" s="384"/>
      <c r="BS119" s="384"/>
      <c r="BT119" s="384"/>
      <c r="BU119" s="384"/>
      <c r="BV119" s="384"/>
    </row>
    <row r="120" customFormat="false" ht="11.25" hidden="false" customHeight="false" outlineLevel="0" collapsed="false">
      <c r="BG120" s="384"/>
      <c r="BH120" s="384"/>
      <c r="BI120" s="384"/>
      <c r="BJ120" s="384"/>
      <c r="BK120" s="384"/>
      <c r="BL120" s="384"/>
      <c r="BM120" s="384"/>
      <c r="BN120" s="384"/>
      <c r="BO120" s="384"/>
      <c r="BP120" s="384"/>
      <c r="BQ120" s="384"/>
      <c r="BR120" s="384"/>
      <c r="BS120" s="384"/>
      <c r="BT120" s="384"/>
      <c r="BU120" s="384"/>
      <c r="BV120" s="384"/>
    </row>
    <row r="121" customFormat="false" ht="11.25" hidden="false" customHeight="false" outlineLevel="0" collapsed="false">
      <c r="BG121" s="384"/>
      <c r="BH121" s="384"/>
      <c r="BI121" s="384"/>
      <c r="BJ121" s="384"/>
      <c r="BK121" s="384"/>
      <c r="BL121" s="384"/>
      <c r="BM121" s="384"/>
      <c r="BN121" s="384"/>
      <c r="BO121" s="384"/>
      <c r="BP121" s="384"/>
      <c r="BQ121" s="384"/>
      <c r="BR121" s="384"/>
      <c r="BS121" s="384"/>
      <c r="BT121" s="384"/>
      <c r="BU121" s="384"/>
      <c r="BV121" s="384"/>
    </row>
    <row r="122" customFormat="false" ht="11.25" hidden="false" customHeight="false" outlineLevel="0" collapsed="false">
      <c r="BG122" s="384"/>
      <c r="BH122" s="384"/>
      <c r="BI122" s="384"/>
      <c r="BJ122" s="384"/>
      <c r="BK122" s="384"/>
      <c r="BL122" s="384"/>
      <c r="BM122" s="384"/>
      <c r="BN122" s="384"/>
      <c r="BO122" s="384"/>
      <c r="BP122" s="384"/>
      <c r="BQ122" s="384"/>
      <c r="BR122" s="384"/>
      <c r="BS122" s="384"/>
      <c r="BT122" s="384"/>
      <c r="BU122" s="384"/>
      <c r="BV122" s="384"/>
    </row>
    <row r="123" customFormat="false" ht="11.25" hidden="false" customHeight="false" outlineLevel="0" collapsed="false">
      <c r="BG123" s="384"/>
      <c r="BH123" s="384"/>
      <c r="BI123" s="384"/>
      <c r="BJ123" s="384"/>
      <c r="BK123" s="384"/>
      <c r="BL123" s="384"/>
      <c r="BM123" s="384"/>
      <c r="BN123" s="384"/>
      <c r="BO123" s="384"/>
      <c r="BP123" s="384"/>
      <c r="BQ123" s="384"/>
      <c r="BR123" s="384"/>
      <c r="BS123" s="384"/>
      <c r="BT123" s="384"/>
      <c r="BU123" s="384"/>
      <c r="BV123" s="384"/>
    </row>
    <row r="124" customFormat="false" ht="11.25" hidden="false" customHeight="false" outlineLevel="0" collapsed="false">
      <c r="BG124" s="384"/>
      <c r="BH124" s="384"/>
      <c r="BI124" s="384"/>
      <c r="BJ124" s="384"/>
      <c r="BK124" s="384"/>
      <c r="BL124" s="384"/>
      <c r="BM124" s="384"/>
      <c r="BN124" s="384"/>
      <c r="BO124" s="384"/>
      <c r="BP124" s="384"/>
      <c r="BQ124" s="384"/>
      <c r="BR124" s="384"/>
      <c r="BS124" s="384"/>
      <c r="BT124" s="384"/>
      <c r="BU124" s="384"/>
      <c r="BV124" s="384"/>
    </row>
    <row r="125" customFormat="false" ht="11.25" hidden="false" customHeight="false" outlineLevel="0" collapsed="false">
      <c r="BG125" s="384"/>
      <c r="BH125" s="384"/>
      <c r="BI125" s="384"/>
      <c r="BJ125" s="384"/>
      <c r="BK125" s="384"/>
      <c r="BL125" s="384"/>
      <c r="BM125" s="384"/>
      <c r="BN125" s="384"/>
      <c r="BO125" s="384"/>
      <c r="BP125" s="384"/>
      <c r="BQ125" s="384"/>
      <c r="BR125" s="384"/>
      <c r="BS125" s="384"/>
      <c r="BT125" s="384"/>
      <c r="BU125" s="384"/>
      <c r="BV125" s="384"/>
    </row>
    <row r="126" customFormat="false" ht="11.25" hidden="false" customHeight="false" outlineLevel="0" collapsed="false">
      <c r="BG126" s="384"/>
      <c r="BH126" s="384"/>
      <c r="BI126" s="384"/>
      <c r="BJ126" s="384"/>
      <c r="BK126" s="384"/>
      <c r="BL126" s="384"/>
      <c r="BM126" s="384"/>
      <c r="BN126" s="384"/>
      <c r="BO126" s="384"/>
      <c r="BP126" s="384"/>
      <c r="BQ126" s="384"/>
      <c r="BR126" s="384"/>
      <c r="BS126" s="384"/>
      <c r="BT126" s="384"/>
      <c r="BU126" s="384"/>
      <c r="BV126" s="384"/>
    </row>
    <row r="127" customFormat="false" ht="11.25" hidden="false" customHeight="false" outlineLevel="0" collapsed="false">
      <c r="BG127" s="384"/>
      <c r="BH127" s="384"/>
      <c r="BI127" s="384"/>
      <c r="BJ127" s="384"/>
      <c r="BK127" s="384"/>
      <c r="BL127" s="384"/>
      <c r="BM127" s="384"/>
      <c r="BN127" s="384"/>
      <c r="BO127" s="384"/>
      <c r="BP127" s="384"/>
      <c r="BQ127" s="384"/>
      <c r="BR127" s="384"/>
      <c r="BS127" s="384"/>
      <c r="BT127" s="384"/>
      <c r="BU127" s="384"/>
      <c r="BV127" s="384"/>
    </row>
    <row r="128" customFormat="false" ht="11.25" hidden="false" customHeight="false" outlineLevel="0" collapsed="false">
      <c r="BG128" s="384"/>
      <c r="BH128" s="384"/>
      <c r="BI128" s="384"/>
      <c r="BJ128" s="384"/>
      <c r="BK128" s="384"/>
      <c r="BL128" s="384"/>
      <c r="BM128" s="384"/>
      <c r="BN128" s="384"/>
      <c r="BO128" s="384"/>
      <c r="BP128" s="384"/>
      <c r="BQ128" s="384"/>
      <c r="BR128" s="384"/>
      <c r="BS128" s="384"/>
      <c r="BT128" s="384"/>
      <c r="BU128" s="384"/>
      <c r="BV128" s="384"/>
    </row>
    <row r="129" customFormat="false" ht="11.25" hidden="false" customHeight="false" outlineLevel="0" collapsed="false">
      <c r="BG129" s="384"/>
      <c r="BH129" s="384"/>
      <c r="BI129" s="384"/>
      <c r="BJ129" s="384"/>
      <c r="BK129" s="384"/>
      <c r="BL129" s="384"/>
      <c r="BM129" s="384"/>
      <c r="BN129" s="384"/>
      <c r="BO129" s="384"/>
      <c r="BP129" s="384"/>
      <c r="BQ129" s="384"/>
      <c r="BR129" s="384"/>
      <c r="BS129" s="384"/>
      <c r="BT129" s="384"/>
      <c r="BU129" s="384"/>
      <c r="BV129" s="384"/>
    </row>
    <row r="130" customFormat="false" ht="11.25" hidden="false" customHeight="false" outlineLevel="0" collapsed="false">
      <c r="BG130" s="384"/>
      <c r="BH130" s="384"/>
      <c r="BI130" s="384"/>
      <c r="BJ130" s="384"/>
      <c r="BK130" s="384"/>
      <c r="BL130" s="384"/>
      <c r="BM130" s="384"/>
      <c r="BN130" s="384"/>
      <c r="BO130" s="384"/>
      <c r="BP130" s="384"/>
      <c r="BQ130" s="384"/>
      <c r="BR130" s="384"/>
      <c r="BS130" s="384"/>
      <c r="BT130" s="384"/>
      <c r="BU130" s="384"/>
      <c r="BV130" s="384"/>
    </row>
    <row r="131" customFormat="false" ht="11.25" hidden="false" customHeight="false" outlineLevel="0" collapsed="false">
      <c r="BG131" s="384"/>
      <c r="BH131" s="384"/>
      <c r="BI131" s="384"/>
      <c r="BJ131" s="384"/>
      <c r="BK131" s="384"/>
      <c r="BL131" s="384"/>
      <c r="BM131" s="384"/>
      <c r="BN131" s="384"/>
      <c r="BO131" s="384"/>
      <c r="BP131" s="384"/>
      <c r="BQ131" s="384"/>
      <c r="BR131" s="384"/>
      <c r="BS131" s="384"/>
      <c r="BT131" s="384"/>
      <c r="BU131" s="384"/>
      <c r="BV131" s="384"/>
    </row>
    <row r="132" customFormat="false" ht="11.25" hidden="false" customHeight="false" outlineLevel="0" collapsed="false">
      <c r="BG132" s="384"/>
      <c r="BH132" s="384"/>
      <c r="BI132" s="384"/>
      <c r="BJ132" s="384"/>
      <c r="BK132" s="384"/>
      <c r="BL132" s="384"/>
      <c r="BM132" s="384"/>
      <c r="BN132" s="384"/>
      <c r="BO132" s="384"/>
      <c r="BP132" s="384"/>
      <c r="BQ132" s="384"/>
      <c r="BR132" s="384"/>
      <c r="BS132" s="384"/>
      <c r="BT132" s="384"/>
      <c r="BU132" s="384"/>
      <c r="BV132" s="384"/>
    </row>
    <row r="133" customFormat="false" ht="11.25" hidden="false" customHeight="false" outlineLevel="0" collapsed="false">
      <c r="BG133" s="384"/>
      <c r="BH133" s="384"/>
      <c r="BI133" s="384"/>
      <c r="BJ133" s="384"/>
      <c r="BK133" s="384"/>
      <c r="BL133" s="384"/>
      <c r="BM133" s="384"/>
      <c r="BN133" s="384"/>
      <c r="BO133" s="384"/>
      <c r="BP133" s="384"/>
      <c r="BQ133" s="384"/>
      <c r="BR133" s="384"/>
      <c r="BS133" s="384"/>
      <c r="BT133" s="384"/>
      <c r="BU133" s="384"/>
      <c r="BV133" s="384"/>
    </row>
    <row r="134" customFormat="false" ht="11.25" hidden="false" customHeight="false" outlineLevel="0" collapsed="false">
      <c r="BG134" s="384"/>
      <c r="BH134" s="384"/>
      <c r="BI134" s="384"/>
      <c r="BJ134" s="384"/>
      <c r="BK134" s="384"/>
      <c r="BL134" s="384"/>
      <c r="BM134" s="384"/>
      <c r="BN134" s="384"/>
      <c r="BO134" s="384"/>
      <c r="BP134" s="384"/>
      <c r="BQ134" s="384"/>
      <c r="BR134" s="384"/>
      <c r="BS134" s="384"/>
      <c r="BT134" s="384"/>
      <c r="BU134" s="384"/>
      <c r="BV134" s="384"/>
    </row>
    <row r="135" customFormat="false" ht="11.25" hidden="false" customHeight="false" outlineLevel="0" collapsed="false">
      <c r="BG135" s="384"/>
      <c r="BH135" s="384"/>
      <c r="BI135" s="384"/>
      <c r="BJ135" s="384"/>
      <c r="BK135" s="384"/>
      <c r="BL135" s="384"/>
      <c r="BM135" s="384"/>
      <c r="BN135" s="384"/>
      <c r="BO135" s="384"/>
      <c r="BP135" s="384"/>
      <c r="BQ135" s="384"/>
      <c r="BR135" s="384"/>
      <c r="BS135" s="384"/>
      <c r="BT135" s="384"/>
      <c r="BU135" s="384"/>
      <c r="BV135" s="384"/>
    </row>
    <row r="136" customFormat="false" ht="11.25" hidden="false" customHeight="false" outlineLevel="0" collapsed="false">
      <c r="BG136" s="384"/>
      <c r="BH136" s="384"/>
      <c r="BI136" s="384"/>
      <c r="BJ136" s="384"/>
      <c r="BK136" s="384"/>
      <c r="BL136" s="384"/>
      <c r="BM136" s="384"/>
      <c r="BN136" s="384"/>
      <c r="BO136" s="384"/>
      <c r="BP136" s="384"/>
      <c r="BQ136" s="384"/>
      <c r="BR136" s="384"/>
      <c r="BS136" s="384"/>
      <c r="BT136" s="384"/>
      <c r="BU136" s="384"/>
      <c r="BV136" s="384"/>
    </row>
    <row r="137" customFormat="false" ht="11.25" hidden="false" customHeight="false" outlineLevel="0" collapsed="false">
      <c r="BG137" s="384"/>
      <c r="BH137" s="384"/>
      <c r="BI137" s="384"/>
      <c r="BJ137" s="384"/>
      <c r="BK137" s="384"/>
      <c r="BL137" s="384"/>
      <c r="BM137" s="384"/>
      <c r="BN137" s="384"/>
      <c r="BO137" s="384"/>
      <c r="BP137" s="384"/>
      <c r="BQ137" s="384"/>
      <c r="BR137" s="384"/>
      <c r="BS137" s="384"/>
      <c r="BT137" s="384"/>
      <c r="BU137" s="384"/>
      <c r="BV137" s="384"/>
    </row>
    <row r="138" customFormat="false" ht="11.25" hidden="false" customHeight="false" outlineLevel="0" collapsed="false">
      <c r="BG138" s="384"/>
      <c r="BH138" s="384"/>
      <c r="BI138" s="384"/>
      <c r="BJ138" s="384"/>
      <c r="BK138" s="384"/>
      <c r="BL138" s="384"/>
      <c r="BM138" s="384"/>
      <c r="BN138" s="384"/>
      <c r="BO138" s="384"/>
      <c r="BP138" s="384"/>
      <c r="BQ138" s="384"/>
      <c r="BR138" s="384"/>
      <c r="BS138" s="384"/>
      <c r="BT138" s="384"/>
      <c r="BU138" s="384"/>
      <c r="BV138" s="384"/>
    </row>
    <row r="139" customFormat="false" ht="11.25" hidden="false" customHeight="false" outlineLevel="0" collapsed="false">
      <c r="BG139" s="384"/>
      <c r="BH139" s="384"/>
      <c r="BI139" s="384"/>
      <c r="BJ139" s="384"/>
      <c r="BK139" s="384"/>
      <c r="BL139" s="384"/>
      <c r="BM139" s="384"/>
      <c r="BN139" s="384"/>
      <c r="BO139" s="384"/>
      <c r="BP139" s="384"/>
      <c r="BQ139" s="384"/>
      <c r="BR139" s="384"/>
      <c r="BS139" s="384"/>
      <c r="BT139" s="384"/>
      <c r="BU139" s="384"/>
      <c r="BV139" s="384"/>
    </row>
    <row r="140" customFormat="false" ht="11.25" hidden="false" customHeight="false" outlineLevel="0" collapsed="false">
      <c r="BG140" s="384"/>
      <c r="BH140" s="384"/>
      <c r="BI140" s="384"/>
      <c r="BJ140" s="384"/>
      <c r="BK140" s="384"/>
      <c r="BL140" s="384"/>
      <c r="BM140" s="384"/>
      <c r="BN140" s="384"/>
      <c r="BO140" s="384"/>
      <c r="BP140" s="384"/>
      <c r="BQ140" s="384"/>
      <c r="BR140" s="384"/>
      <c r="BS140" s="384"/>
      <c r="BT140" s="384"/>
      <c r="BU140" s="384"/>
      <c r="BV140" s="384"/>
    </row>
    <row r="141" customFormat="false" ht="11.25" hidden="false" customHeight="false" outlineLevel="0" collapsed="false">
      <c r="BG141" s="384"/>
      <c r="BH141" s="384"/>
      <c r="BI141" s="384"/>
      <c r="BJ141" s="384"/>
      <c r="BK141" s="384"/>
      <c r="BL141" s="384"/>
      <c r="BM141" s="384"/>
      <c r="BN141" s="384"/>
      <c r="BO141" s="384"/>
      <c r="BP141" s="384"/>
      <c r="BQ141" s="384"/>
      <c r="BR141" s="384"/>
      <c r="BS141" s="384"/>
      <c r="BT141" s="384"/>
      <c r="BU141" s="384"/>
      <c r="BV141" s="384"/>
    </row>
    <row r="142" customFormat="false" ht="11.25" hidden="false" customHeight="false" outlineLevel="0" collapsed="false">
      <c r="BG142" s="384"/>
      <c r="BH142" s="384"/>
      <c r="BI142" s="384"/>
      <c r="BJ142" s="384"/>
      <c r="BK142" s="384"/>
      <c r="BL142" s="384"/>
      <c r="BM142" s="384"/>
      <c r="BN142" s="384"/>
      <c r="BO142" s="384"/>
      <c r="BP142" s="384"/>
      <c r="BQ142" s="384"/>
      <c r="BR142" s="384"/>
      <c r="BS142" s="384"/>
      <c r="BT142" s="384"/>
      <c r="BU142" s="384"/>
      <c r="BV142" s="384"/>
    </row>
    <row r="143" customFormat="false" ht="11.25" hidden="false" customHeight="false" outlineLevel="0" collapsed="false">
      <c r="BG143" s="384"/>
      <c r="BH143" s="384"/>
      <c r="BI143" s="384"/>
      <c r="BJ143" s="384"/>
      <c r="BK143" s="384"/>
      <c r="BL143" s="384"/>
      <c r="BM143" s="384"/>
      <c r="BN143" s="384"/>
      <c r="BO143" s="384"/>
      <c r="BP143" s="384"/>
      <c r="BQ143" s="384"/>
      <c r="BR143" s="384"/>
      <c r="BS143" s="384"/>
      <c r="BT143" s="384"/>
      <c r="BU143" s="384"/>
      <c r="BV143" s="384"/>
    </row>
    <row r="144" customFormat="false" ht="11.25" hidden="false" customHeight="false" outlineLevel="0" collapsed="false">
      <c r="BG144" s="384"/>
      <c r="BH144" s="384"/>
      <c r="BI144" s="384"/>
      <c r="BJ144" s="384"/>
      <c r="BK144" s="384"/>
      <c r="BL144" s="384"/>
      <c r="BM144" s="384"/>
      <c r="BN144" s="384"/>
      <c r="BO144" s="384"/>
      <c r="BP144" s="384"/>
      <c r="BQ144" s="384"/>
      <c r="BR144" s="384"/>
      <c r="BS144" s="384"/>
      <c r="BT144" s="384"/>
      <c r="BU144" s="384"/>
      <c r="BV144" s="384"/>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K11" activeCellId="0" sqref="BK11"/>
    </sheetView>
  </sheetViews>
  <sheetFormatPr defaultColWidth="9.84765625" defaultRowHeight="11.25" zeroHeight="false" outlineLevelRow="0" outlineLevelCol="0"/>
  <cols>
    <col collapsed="false" customWidth="true" hidden="false" outlineLevel="0" max="1" min="1" style="385" width="11.56"/>
    <col collapsed="false" customWidth="true" hidden="false" outlineLevel="0" max="2" min="2" style="385" width="27.28"/>
    <col collapsed="false" customWidth="true" hidden="false" outlineLevel="0" max="74" min="3" style="385" width="6.7"/>
    <col collapsed="false" customWidth="false" hidden="false" outlineLevel="0" max="257" min="75" style="385" width="9.85"/>
  </cols>
  <sheetData>
    <row r="1" customFormat="false" ht="14.45" hidden="false" customHeight="true" outlineLevel="0" collapsed="false">
      <c r="A1" s="28" t="s">
        <v>30</v>
      </c>
      <c r="B1" s="386" t="s">
        <v>20</v>
      </c>
      <c r="C1" s="386"/>
      <c r="D1" s="386"/>
      <c r="E1" s="386"/>
      <c r="F1" s="386"/>
      <c r="G1" s="386"/>
      <c r="H1" s="386"/>
      <c r="I1" s="386"/>
      <c r="J1" s="386"/>
      <c r="K1" s="386"/>
      <c r="L1" s="386"/>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7"/>
    </row>
    <row r="2" s="324"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88"/>
      <c r="B5" s="389" t="s">
        <v>778</v>
      </c>
      <c r="C5" s="390"/>
      <c r="D5" s="390"/>
      <c r="E5" s="390"/>
      <c r="F5" s="390"/>
      <c r="G5" s="390"/>
      <c r="H5" s="390"/>
      <c r="I5" s="390"/>
      <c r="J5" s="390"/>
      <c r="K5" s="390"/>
      <c r="L5" s="390"/>
      <c r="M5" s="390"/>
      <c r="N5" s="390"/>
      <c r="O5" s="390"/>
      <c r="P5" s="390"/>
      <c r="Q5" s="390"/>
      <c r="R5" s="390"/>
      <c r="S5" s="390"/>
      <c r="T5" s="390"/>
      <c r="U5" s="390"/>
      <c r="V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AZ5" s="390"/>
      <c r="BA5" s="390"/>
      <c r="BB5" s="390"/>
      <c r="BC5" s="390"/>
      <c r="BD5" s="390"/>
      <c r="BE5" s="390"/>
      <c r="BF5" s="390"/>
      <c r="BG5" s="391"/>
      <c r="BH5" s="391"/>
      <c r="BI5" s="391"/>
      <c r="BJ5" s="391"/>
      <c r="BK5" s="391"/>
      <c r="BL5" s="391"/>
      <c r="BM5" s="391"/>
      <c r="BN5" s="391"/>
      <c r="BO5" s="391"/>
      <c r="BP5" s="391"/>
      <c r="BQ5" s="391"/>
      <c r="BR5" s="391"/>
      <c r="BS5" s="391"/>
      <c r="BT5" s="391"/>
      <c r="BU5" s="391"/>
      <c r="BV5" s="391"/>
    </row>
    <row r="6" customFormat="false" ht="11.1" hidden="false" customHeight="true" outlineLevel="0" collapsed="false">
      <c r="A6" s="392" t="s">
        <v>51</v>
      </c>
      <c r="B6" s="393" t="s">
        <v>779</v>
      </c>
      <c r="C6" s="253" t="n">
        <v>99.784185</v>
      </c>
      <c r="D6" s="253" t="n">
        <v>88.579962</v>
      </c>
      <c r="E6" s="253" t="n">
        <v>97.676779</v>
      </c>
      <c r="F6" s="253" t="n">
        <v>93.083612</v>
      </c>
      <c r="G6" s="253" t="n">
        <v>97.037515</v>
      </c>
      <c r="H6" s="253" t="n">
        <v>95.565898</v>
      </c>
      <c r="I6" s="253" t="n">
        <v>93.003436</v>
      </c>
      <c r="J6" s="253" t="n">
        <v>100.627455</v>
      </c>
      <c r="K6" s="253" t="n">
        <v>92.404122</v>
      </c>
      <c r="L6" s="253" t="n">
        <v>98.824878</v>
      </c>
      <c r="M6" s="253" t="n">
        <v>96.909511</v>
      </c>
      <c r="N6" s="253" t="n">
        <v>93.137992</v>
      </c>
      <c r="O6" s="253" t="n">
        <v>98.587281</v>
      </c>
      <c r="P6" s="253" t="n">
        <v>93.525129</v>
      </c>
      <c r="Q6" s="253" t="n">
        <v>96.902516</v>
      </c>
      <c r="R6" s="253" t="n">
        <v>97.287056</v>
      </c>
      <c r="S6" s="253" t="n">
        <v>96.725098</v>
      </c>
      <c r="T6" s="253" t="n">
        <v>90.318651</v>
      </c>
      <c r="U6" s="253" t="n">
        <v>99.132402</v>
      </c>
      <c r="V6" s="253" t="n">
        <v>100.427638</v>
      </c>
      <c r="W6" s="253" t="n">
        <v>99.35088</v>
      </c>
      <c r="X6" s="253" t="n">
        <v>104.389502</v>
      </c>
      <c r="Y6" s="253" t="n">
        <v>95.404796</v>
      </c>
      <c r="Z6" s="253" t="n">
        <v>99.75772</v>
      </c>
      <c r="AA6" s="253" t="n">
        <v>96.567941</v>
      </c>
      <c r="AB6" s="253" t="n">
        <v>89.266264</v>
      </c>
      <c r="AC6" s="253" t="n">
        <v>95.609875</v>
      </c>
      <c r="AD6" s="253" t="n">
        <v>88.943548</v>
      </c>
      <c r="AE6" s="253" t="n">
        <v>85.121892</v>
      </c>
      <c r="AF6" s="253" t="n">
        <v>88.581589</v>
      </c>
      <c r="AG6" s="253" t="n">
        <v>90.605706</v>
      </c>
      <c r="AH6" s="253" t="n">
        <v>90.069278</v>
      </c>
      <c r="AI6" s="253" t="n">
        <v>87.944996</v>
      </c>
      <c r="AJ6" s="253" t="n">
        <v>88.085798</v>
      </c>
      <c r="AK6" s="253" t="n">
        <v>85.644961</v>
      </c>
      <c r="AL6" s="253" t="n">
        <v>86.309939</v>
      </c>
      <c r="AM6" s="253" t="n">
        <v>85.589316</v>
      </c>
      <c r="AN6" s="253" t="n">
        <v>82.968059</v>
      </c>
      <c r="AO6" s="253" t="n">
        <v>96.759576</v>
      </c>
      <c r="AP6" s="253" t="n">
        <v>91.009882</v>
      </c>
      <c r="AQ6" s="253" t="n">
        <v>85.45643</v>
      </c>
      <c r="AR6" s="253" t="n">
        <v>88.665627</v>
      </c>
      <c r="AS6" s="253" t="n">
        <v>91.020443</v>
      </c>
      <c r="AT6" s="253" t="n">
        <v>93.587466</v>
      </c>
      <c r="AU6" s="253" t="n">
        <v>93.597204</v>
      </c>
      <c r="AV6" s="253" t="n">
        <v>91.35593</v>
      </c>
      <c r="AW6" s="253" t="n">
        <v>91.22852</v>
      </c>
      <c r="AX6" s="253" t="n">
        <v>92.54485</v>
      </c>
      <c r="AY6" s="253" t="n">
        <v>90.66947</v>
      </c>
      <c r="AZ6" s="253" t="n">
        <v>84.78784</v>
      </c>
      <c r="BA6" s="254" t="n">
        <v>94.58457</v>
      </c>
      <c r="BB6" s="254" t="n">
        <v>91.52861</v>
      </c>
      <c r="BC6" s="254" t="n">
        <v>91.32386</v>
      </c>
      <c r="BD6" s="254" t="n">
        <v>87.23179</v>
      </c>
      <c r="BE6" s="254" t="n">
        <v>94.12098</v>
      </c>
      <c r="BF6" s="254" t="n">
        <v>95.56186</v>
      </c>
      <c r="BG6" s="254" t="n">
        <v>92.50517</v>
      </c>
      <c r="BH6" s="254" t="n">
        <v>95.77448</v>
      </c>
      <c r="BI6" s="254" t="n">
        <v>90.64189</v>
      </c>
      <c r="BJ6" s="254" t="n">
        <v>95.10702</v>
      </c>
      <c r="BK6" s="254" t="n">
        <v>99.8478</v>
      </c>
      <c r="BL6" s="254" t="n">
        <v>96.13319</v>
      </c>
      <c r="BM6" s="254" t="n">
        <v>96.74933</v>
      </c>
      <c r="BN6" s="254" t="n">
        <v>90.30987</v>
      </c>
      <c r="BO6" s="254" t="n">
        <v>92.06871</v>
      </c>
      <c r="BP6" s="254" t="n">
        <v>92.77408</v>
      </c>
      <c r="BQ6" s="254" t="n">
        <v>93.73779</v>
      </c>
      <c r="BR6" s="254" t="n">
        <v>99.73752</v>
      </c>
      <c r="BS6" s="254" t="n">
        <v>93.79031</v>
      </c>
      <c r="BT6" s="254" t="n">
        <v>94.68849</v>
      </c>
      <c r="BU6" s="254" t="n">
        <v>91.564</v>
      </c>
      <c r="BV6" s="254" t="n">
        <v>98.52826</v>
      </c>
    </row>
    <row r="7" customFormat="false" ht="11.1" hidden="false" customHeight="true" outlineLevel="0" collapsed="false">
      <c r="A7" s="392" t="s">
        <v>780</v>
      </c>
      <c r="B7" s="393" t="s">
        <v>781</v>
      </c>
      <c r="C7" s="253" t="n">
        <v>34.54154</v>
      </c>
      <c r="D7" s="253" t="n">
        <v>30.732012</v>
      </c>
      <c r="E7" s="253" t="n">
        <v>34.256347</v>
      </c>
      <c r="F7" s="253" t="n">
        <v>30.548458</v>
      </c>
      <c r="G7" s="253" t="n">
        <v>32.35459</v>
      </c>
      <c r="H7" s="253" t="n">
        <v>32.60057</v>
      </c>
      <c r="I7" s="253" t="n">
        <v>29.556047</v>
      </c>
      <c r="J7" s="253" t="n">
        <v>33.125278</v>
      </c>
      <c r="K7" s="253" t="n">
        <v>28.896125</v>
      </c>
      <c r="L7" s="253" t="n">
        <v>31.962476</v>
      </c>
      <c r="M7" s="253" t="n">
        <v>30.749867</v>
      </c>
      <c r="N7" s="253" t="n">
        <v>29.166033</v>
      </c>
      <c r="O7" s="253" t="n">
        <v>33.477374</v>
      </c>
      <c r="P7" s="253" t="n">
        <v>31.908891</v>
      </c>
      <c r="Q7" s="253" t="n">
        <v>32.337221</v>
      </c>
      <c r="R7" s="253" t="n">
        <v>33.672604</v>
      </c>
      <c r="S7" s="253" t="n">
        <v>34.183068</v>
      </c>
      <c r="T7" s="253" t="n">
        <v>31.553326</v>
      </c>
      <c r="U7" s="253" t="n">
        <v>31.723394</v>
      </c>
      <c r="V7" s="253" t="n">
        <v>31.723847</v>
      </c>
      <c r="W7" s="253" t="n">
        <v>31.888326</v>
      </c>
      <c r="X7" s="253" t="n">
        <v>35.32882</v>
      </c>
      <c r="Y7" s="253" t="n">
        <v>30.503281</v>
      </c>
      <c r="Z7" s="253" t="n">
        <v>32.916431</v>
      </c>
      <c r="AA7" s="253" t="n">
        <v>32.133931</v>
      </c>
      <c r="AB7" s="253" t="n">
        <v>29.977608</v>
      </c>
      <c r="AC7" s="253" t="n">
        <v>32.677596</v>
      </c>
      <c r="AD7" s="253" t="n">
        <v>29.187792</v>
      </c>
      <c r="AE7" s="253" t="n">
        <v>26.187124</v>
      </c>
      <c r="AF7" s="253" t="n">
        <v>28.743118</v>
      </c>
      <c r="AG7" s="253" t="n">
        <v>27.09137</v>
      </c>
      <c r="AH7" s="253" t="n">
        <v>26.692064</v>
      </c>
      <c r="AI7" s="253" t="n">
        <v>26.880292</v>
      </c>
      <c r="AJ7" s="253" t="n">
        <v>27.760119</v>
      </c>
      <c r="AK7" s="253" t="n">
        <v>25.924993</v>
      </c>
      <c r="AL7" s="253" t="n">
        <v>27.362948</v>
      </c>
      <c r="AM7" s="253" t="n">
        <v>26.697975</v>
      </c>
      <c r="AN7" s="253" t="n">
        <v>26.046715</v>
      </c>
      <c r="AO7" s="253" t="n">
        <v>31.614509</v>
      </c>
      <c r="AP7" s="253" t="n">
        <v>29.392734</v>
      </c>
      <c r="AQ7" s="253" t="n">
        <v>26.369098</v>
      </c>
      <c r="AR7" s="253" t="n">
        <v>28.685099</v>
      </c>
      <c r="AS7" s="253" t="n">
        <v>27.008475</v>
      </c>
      <c r="AT7" s="253" t="n">
        <v>28.358738</v>
      </c>
      <c r="AU7" s="253" t="n">
        <v>28.128867</v>
      </c>
      <c r="AV7" s="253" t="n">
        <v>27.62215</v>
      </c>
      <c r="AW7" s="253" t="n">
        <v>28.92287</v>
      </c>
      <c r="AX7" s="253" t="n">
        <v>29.44043</v>
      </c>
      <c r="AY7" s="253" t="n">
        <v>28.99002</v>
      </c>
      <c r="AZ7" s="253" t="n">
        <v>27.6045784615385</v>
      </c>
      <c r="BA7" s="254" t="n">
        <v>30.53749</v>
      </c>
      <c r="BB7" s="254" t="n">
        <v>29.17776</v>
      </c>
      <c r="BC7" s="254" t="n">
        <v>27.76948</v>
      </c>
      <c r="BD7" s="254" t="n">
        <v>27.84941</v>
      </c>
      <c r="BE7" s="254" t="n">
        <v>28.33075</v>
      </c>
      <c r="BF7" s="254" t="n">
        <v>29.42686</v>
      </c>
      <c r="BG7" s="254" t="n">
        <v>28.26703</v>
      </c>
      <c r="BH7" s="254" t="n">
        <v>28.5897</v>
      </c>
      <c r="BI7" s="254" t="n">
        <v>28.07022</v>
      </c>
      <c r="BJ7" s="254" t="n">
        <v>29.9456</v>
      </c>
      <c r="BK7" s="254" t="n">
        <v>30.12405</v>
      </c>
      <c r="BL7" s="254" t="n">
        <v>27.25599</v>
      </c>
      <c r="BM7" s="254" t="n">
        <v>30.13812</v>
      </c>
      <c r="BN7" s="254" t="n">
        <v>29.03616</v>
      </c>
      <c r="BO7" s="254" t="n">
        <v>27.37012</v>
      </c>
      <c r="BP7" s="254" t="n">
        <v>28.33878</v>
      </c>
      <c r="BQ7" s="254" t="n">
        <v>29.01223</v>
      </c>
      <c r="BR7" s="254" t="n">
        <v>30.53661</v>
      </c>
      <c r="BS7" s="254" t="n">
        <v>28.96302</v>
      </c>
      <c r="BT7" s="254" t="n">
        <v>29.19983</v>
      </c>
      <c r="BU7" s="254" t="n">
        <v>28.38142</v>
      </c>
      <c r="BV7" s="254" t="n">
        <v>30.42013</v>
      </c>
    </row>
    <row r="8" customFormat="false" ht="11.1" hidden="false" customHeight="true" outlineLevel="0" collapsed="false">
      <c r="A8" s="392" t="s">
        <v>782</v>
      </c>
      <c r="B8" s="393" t="s">
        <v>783</v>
      </c>
      <c r="C8" s="253" t="n">
        <v>13.168422</v>
      </c>
      <c r="D8" s="253" t="n">
        <v>11.900128</v>
      </c>
      <c r="E8" s="253" t="n">
        <v>13.067547</v>
      </c>
      <c r="F8" s="253" t="n">
        <v>11.661367</v>
      </c>
      <c r="G8" s="253" t="n">
        <v>12.208942</v>
      </c>
      <c r="H8" s="253" t="n">
        <v>12.521869</v>
      </c>
      <c r="I8" s="253" t="n">
        <v>12.031873</v>
      </c>
      <c r="J8" s="253" t="n">
        <v>13.160474</v>
      </c>
      <c r="K8" s="253" t="n">
        <v>11.820868</v>
      </c>
      <c r="L8" s="253" t="n">
        <v>12.244032</v>
      </c>
      <c r="M8" s="253" t="n">
        <v>11.838362</v>
      </c>
      <c r="N8" s="253" t="n">
        <v>11.510303</v>
      </c>
      <c r="O8" s="253" t="n">
        <v>12.059684</v>
      </c>
      <c r="P8" s="253" t="n">
        <v>11.497327</v>
      </c>
      <c r="Q8" s="253" t="n">
        <v>11.90514</v>
      </c>
      <c r="R8" s="253" t="n">
        <v>11.994158</v>
      </c>
      <c r="S8" s="253" t="n">
        <v>12.287836</v>
      </c>
      <c r="T8" s="253" t="n">
        <v>10.82811</v>
      </c>
      <c r="U8" s="253" t="n">
        <v>12.553599</v>
      </c>
      <c r="V8" s="253" t="n">
        <v>12.755474</v>
      </c>
      <c r="W8" s="253" t="n">
        <v>12.507029</v>
      </c>
      <c r="X8" s="253" t="n">
        <v>13.686313</v>
      </c>
      <c r="Y8" s="253" t="n">
        <v>12.132994</v>
      </c>
      <c r="Z8" s="253" t="n">
        <v>12.78699</v>
      </c>
      <c r="AA8" s="253" t="n">
        <v>12.613058</v>
      </c>
      <c r="AB8" s="253" t="n">
        <v>11.678827</v>
      </c>
      <c r="AC8" s="253" t="n">
        <v>12.763842</v>
      </c>
      <c r="AD8" s="253" t="n">
        <v>12.771653</v>
      </c>
      <c r="AE8" s="253" t="n">
        <v>11.95197</v>
      </c>
      <c r="AF8" s="253" t="n">
        <v>12.80213</v>
      </c>
      <c r="AG8" s="253" t="n">
        <v>12.230489</v>
      </c>
      <c r="AH8" s="253" t="n">
        <v>12.475304</v>
      </c>
      <c r="AI8" s="253" t="n">
        <v>12.186818</v>
      </c>
      <c r="AJ8" s="253" t="n">
        <v>12.372883</v>
      </c>
      <c r="AK8" s="253" t="n">
        <v>11.82992</v>
      </c>
      <c r="AL8" s="253" t="n">
        <v>11.925837</v>
      </c>
      <c r="AM8" s="253" t="n">
        <v>12.10798</v>
      </c>
      <c r="AN8" s="253" t="n">
        <v>11.668515</v>
      </c>
      <c r="AO8" s="253" t="n">
        <v>13.891341</v>
      </c>
      <c r="AP8" s="253" t="n">
        <v>12.785638</v>
      </c>
      <c r="AQ8" s="253" t="n">
        <v>12.32279</v>
      </c>
      <c r="AR8" s="253" t="n">
        <v>12.736667</v>
      </c>
      <c r="AS8" s="253" t="n">
        <v>13.492651</v>
      </c>
      <c r="AT8" s="253" t="n">
        <v>14.095655</v>
      </c>
      <c r="AU8" s="253" t="n">
        <v>13.839868</v>
      </c>
      <c r="AV8" s="253" t="n">
        <v>12.33827</v>
      </c>
      <c r="AW8" s="253" t="n">
        <v>12.5172</v>
      </c>
      <c r="AX8" s="253" t="n">
        <v>12.60809</v>
      </c>
      <c r="AY8" s="253" t="n">
        <v>12.93814</v>
      </c>
      <c r="AZ8" s="253" t="n">
        <v>12.2514138461538</v>
      </c>
      <c r="BA8" s="254" t="n">
        <v>13.45723</v>
      </c>
      <c r="BB8" s="254" t="n">
        <v>12.74312</v>
      </c>
      <c r="BC8" s="254" t="n">
        <v>13.05069</v>
      </c>
      <c r="BD8" s="254" t="n">
        <v>12.41825</v>
      </c>
      <c r="BE8" s="254" t="n">
        <v>12.55766</v>
      </c>
      <c r="BF8" s="254" t="n">
        <v>12.92877</v>
      </c>
      <c r="BG8" s="254" t="n">
        <v>12.34961</v>
      </c>
      <c r="BH8" s="254" t="n">
        <v>12.81895</v>
      </c>
      <c r="BI8" s="254" t="n">
        <v>12.31934</v>
      </c>
      <c r="BJ8" s="254" t="n">
        <v>13.15993</v>
      </c>
      <c r="BK8" s="254" t="n">
        <v>14.14464</v>
      </c>
      <c r="BL8" s="254" t="n">
        <v>13.53878</v>
      </c>
      <c r="BM8" s="254" t="n">
        <v>13.90912</v>
      </c>
      <c r="BN8" s="254" t="n">
        <v>12.70487</v>
      </c>
      <c r="BO8" s="254" t="n">
        <v>13.29468</v>
      </c>
      <c r="BP8" s="254" t="n">
        <v>13.3453</v>
      </c>
      <c r="BQ8" s="254" t="n">
        <v>12.63726</v>
      </c>
      <c r="BR8" s="254" t="n">
        <v>13.63476</v>
      </c>
      <c r="BS8" s="254" t="n">
        <v>12.65206</v>
      </c>
      <c r="BT8" s="254" t="n">
        <v>12.80607</v>
      </c>
      <c r="BU8" s="254" t="n">
        <v>12.57475</v>
      </c>
      <c r="BV8" s="254" t="n">
        <v>13.77584</v>
      </c>
    </row>
    <row r="9" customFormat="false" ht="11.1" hidden="false" customHeight="true" outlineLevel="0" collapsed="false">
      <c r="A9" s="392" t="s">
        <v>784</v>
      </c>
      <c r="B9" s="393" t="s">
        <v>785</v>
      </c>
      <c r="C9" s="253" t="n">
        <v>52.074223</v>
      </c>
      <c r="D9" s="253" t="n">
        <v>45.947822</v>
      </c>
      <c r="E9" s="253" t="n">
        <v>50.352885</v>
      </c>
      <c r="F9" s="253" t="n">
        <v>50.873787</v>
      </c>
      <c r="G9" s="253" t="n">
        <v>52.473983</v>
      </c>
      <c r="H9" s="253" t="n">
        <v>50.443459</v>
      </c>
      <c r="I9" s="253" t="n">
        <v>51.415516</v>
      </c>
      <c r="J9" s="253" t="n">
        <v>54.341703</v>
      </c>
      <c r="K9" s="253" t="n">
        <v>51.687129</v>
      </c>
      <c r="L9" s="253" t="n">
        <v>54.61837</v>
      </c>
      <c r="M9" s="253" t="n">
        <v>54.321282</v>
      </c>
      <c r="N9" s="253" t="n">
        <v>52.461656</v>
      </c>
      <c r="O9" s="253" t="n">
        <v>53.050223</v>
      </c>
      <c r="P9" s="253" t="n">
        <v>50.118911</v>
      </c>
      <c r="Q9" s="253" t="n">
        <v>52.660155</v>
      </c>
      <c r="R9" s="253" t="n">
        <v>51.620294</v>
      </c>
      <c r="S9" s="253" t="n">
        <v>50.254194</v>
      </c>
      <c r="T9" s="253" t="n">
        <v>47.937215</v>
      </c>
      <c r="U9" s="253" t="n">
        <v>54.855409</v>
      </c>
      <c r="V9" s="253" t="n">
        <v>55.948317</v>
      </c>
      <c r="W9" s="253" t="n">
        <v>54.955525</v>
      </c>
      <c r="X9" s="253" t="n">
        <v>55.374369</v>
      </c>
      <c r="Y9" s="253" t="n">
        <v>52.768521</v>
      </c>
      <c r="Z9" s="253" t="n">
        <v>54.054299</v>
      </c>
      <c r="AA9" s="253" t="n">
        <v>51.820952</v>
      </c>
      <c r="AB9" s="253" t="n">
        <v>47.609829</v>
      </c>
      <c r="AC9" s="253" t="n">
        <v>50.168437</v>
      </c>
      <c r="AD9" s="253" t="n">
        <v>46.984103</v>
      </c>
      <c r="AE9" s="253" t="n">
        <v>46.982798</v>
      </c>
      <c r="AF9" s="253" t="n">
        <v>47.036341</v>
      </c>
      <c r="AG9" s="253" t="n">
        <v>51.283847</v>
      </c>
      <c r="AH9" s="253" t="n">
        <v>50.90191</v>
      </c>
      <c r="AI9" s="253" t="n">
        <v>48.877886</v>
      </c>
      <c r="AJ9" s="253" t="n">
        <v>47.952796</v>
      </c>
      <c r="AK9" s="253" t="n">
        <v>47.890048</v>
      </c>
      <c r="AL9" s="253" t="n">
        <v>47.021154</v>
      </c>
      <c r="AM9" s="253" t="n">
        <v>46.783361</v>
      </c>
      <c r="AN9" s="253" t="n">
        <v>45.252829</v>
      </c>
      <c r="AO9" s="253" t="n">
        <v>51.253726</v>
      </c>
      <c r="AP9" s="253" t="n">
        <v>48.83151</v>
      </c>
      <c r="AQ9" s="253" t="n">
        <v>46.764542</v>
      </c>
      <c r="AR9" s="253" t="n">
        <v>47.243861</v>
      </c>
      <c r="AS9" s="253" t="n">
        <v>50.519317</v>
      </c>
      <c r="AT9" s="253" t="n">
        <v>51.133073</v>
      </c>
      <c r="AU9" s="253" t="n">
        <v>51.628469</v>
      </c>
      <c r="AV9" s="253" t="n">
        <v>51.39552</v>
      </c>
      <c r="AW9" s="253" t="n">
        <v>49.78845</v>
      </c>
      <c r="AX9" s="253" t="n">
        <v>50.49633</v>
      </c>
      <c r="AY9" s="253" t="n">
        <v>48.74132</v>
      </c>
      <c r="AZ9" s="253" t="n">
        <v>44.9318446153846</v>
      </c>
      <c r="BA9" s="254" t="n">
        <v>50.58986</v>
      </c>
      <c r="BB9" s="254" t="n">
        <v>49.60774</v>
      </c>
      <c r="BC9" s="254" t="n">
        <v>50.50367</v>
      </c>
      <c r="BD9" s="254" t="n">
        <v>46.96412</v>
      </c>
      <c r="BE9" s="254" t="n">
        <v>53.23256</v>
      </c>
      <c r="BF9" s="254" t="n">
        <v>53.20622</v>
      </c>
      <c r="BG9" s="254" t="n">
        <v>51.88855</v>
      </c>
      <c r="BH9" s="254" t="n">
        <v>54.36585</v>
      </c>
      <c r="BI9" s="254" t="n">
        <v>50.25233</v>
      </c>
      <c r="BJ9" s="254" t="n">
        <v>52.00148</v>
      </c>
      <c r="BK9" s="254" t="n">
        <v>55.57911</v>
      </c>
      <c r="BL9" s="254" t="n">
        <v>55.33842</v>
      </c>
      <c r="BM9" s="254" t="n">
        <v>52.70209</v>
      </c>
      <c r="BN9" s="254" t="n">
        <v>48.56883</v>
      </c>
      <c r="BO9" s="254" t="n">
        <v>51.40392</v>
      </c>
      <c r="BP9" s="254" t="n">
        <v>51.08999</v>
      </c>
      <c r="BQ9" s="254" t="n">
        <v>52.08829</v>
      </c>
      <c r="BR9" s="254" t="n">
        <v>55.56615</v>
      </c>
      <c r="BS9" s="254" t="n">
        <v>52.17523</v>
      </c>
      <c r="BT9" s="254" t="n">
        <v>52.68258</v>
      </c>
      <c r="BU9" s="254" t="n">
        <v>50.60783</v>
      </c>
      <c r="BV9" s="254" t="n">
        <v>54.33229</v>
      </c>
    </row>
    <row r="10" customFormat="false" ht="11.1" hidden="false" customHeight="true" outlineLevel="0" collapsed="false">
      <c r="A10" s="394" t="s">
        <v>786</v>
      </c>
      <c r="B10" s="393" t="s">
        <v>787</v>
      </c>
      <c r="C10" s="253" t="n">
        <v>0.562000000000005</v>
      </c>
      <c r="D10" s="253" t="n">
        <v>1.53599999999999</v>
      </c>
      <c r="E10" s="253" t="n">
        <v>0.443000000000005</v>
      </c>
      <c r="F10" s="253" t="n">
        <v>0.311999999999998</v>
      </c>
      <c r="G10" s="253" t="n">
        <v>0.588000000000001</v>
      </c>
      <c r="H10" s="253" t="n">
        <v>0.622999999999998</v>
      </c>
      <c r="I10" s="253" t="n">
        <v>0.517000000000003</v>
      </c>
      <c r="J10" s="253" t="n">
        <v>1.082</v>
      </c>
      <c r="K10" s="253" t="n">
        <v>0.795000000000002</v>
      </c>
      <c r="L10" s="253" t="n">
        <v>-1.022</v>
      </c>
      <c r="M10" s="253" t="n">
        <v>-0.957000000000004</v>
      </c>
      <c r="N10" s="253" t="n">
        <v>-1.907664</v>
      </c>
      <c r="O10" s="253" t="n">
        <v>-0.275336000000003</v>
      </c>
      <c r="P10" s="253" t="n">
        <v>-0.861999999999995</v>
      </c>
      <c r="Q10" s="253" t="n">
        <v>0.238</v>
      </c>
      <c r="R10" s="253" t="n">
        <v>-1.618</v>
      </c>
      <c r="S10" s="253" t="n">
        <v>2.271</v>
      </c>
      <c r="T10" s="253" t="n">
        <v>2.137</v>
      </c>
      <c r="U10" s="253" t="n">
        <v>0.392999999999997</v>
      </c>
      <c r="V10" s="253" t="n">
        <v>1.676</v>
      </c>
      <c r="W10" s="253" t="n">
        <v>-1.337</v>
      </c>
      <c r="X10" s="253" t="n">
        <v>-1.09</v>
      </c>
      <c r="Y10" s="253" t="n">
        <v>-1.11199999999999</v>
      </c>
      <c r="Z10" s="253" t="n">
        <v>-1.13200000000001</v>
      </c>
      <c r="AA10" s="253" t="n">
        <v>-3.706</v>
      </c>
      <c r="AB10" s="253" t="n">
        <v>-3.672</v>
      </c>
      <c r="AC10" s="253" t="n">
        <v>0.809000000000005</v>
      </c>
      <c r="AD10" s="253" t="n">
        <v>-1.938</v>
      </c>
      <c r="AE10" s="253" t="n">
        <v>1.573</v>
      </c>
      <c r="AF10" s="253" t="n">
        <v>-2.396</v>
      </c>
      <c r="AG10" s="253" t="n">
        <v>-1.354</v>
      </c>
      <c r="AH10" s="253" t="n">
        <v>2.915</v>
      </c>
      <c r="AI10" s="253" t="n">
        <v>0.767000000000003</v>
      </c>
      <c r="AJ10" s="253" t="n">
        <v>-2.192</v>
      </c>
      <c r="AK10" s="253" t="n">
        <v>1.665</v>
      </c>
      <c r="AL10" s="253" t="n">
        <v>-5.50100000000001</v>
      </c>
      <c r="AM10" s="253" t="n">
        <v>-1.136</v>
      </c>
      <c r="AN10" s="253" t="n">
        <v>0.567999999999998</v>
      </c>
      <c r="AO10" s="253" t="n">
        <v>-1.867</v>
      </c>
      <c r="AP10" s="253" t="n">
        <v>-0.460999999999999</v>
      </c>
      <c r="AQ10" s="253" t="n">
        <v>0.366</v>
      </c>
      <c r="AR10" s="253" t="n">
        <v>1.581</v>
      </c>
      <c r="AS10" s="253" t="n">
        <v>3.56200000000001</v>
      </c>
      <c r="AT10" s="253" t="n">
        <v>-0.70300000000001</v>
      </c>
      <c r="AU10" s="253" t="n">
        <v>3.37800000000001</v>
      </c>
      <c r="AV10" s="253" t="n">
        <v>-1.279</v>
      </c>
      <c r="AW10" s="253" t="n">
        <v>3.021</v>
      </c>
      <c r="AX10" s="253" t="n">
        <v>-1.463</v>
      </c>
      <c r="AY10" s="253" t="n">
        <v>1.303</v>
      </c>
      <c r="AZ10" s="253" t="n">
        <v>2.322</v>
      </c>
      <c r="BA10" s="254" t="n">
        <v>1.192</v>
      </c>
      <c r="BB10" s="254" t="n">
        <v>-1.471</v>
      </c>
      <c r="BC10" s="254" t="n">
        <v>-1.413</v>
      </c>
      <c r="BD10" s="254" t="n">
        <v>1.155</v>
      </c>
      <c r="BE10" s="254" t="n">
        <v>-1.751</v>
      </c>
      <c r="BF10" s="254" t="n">
        <v>2.259</v>
      </c>
      <c r="BG10" s="254" t="n">
        <v>0.459</v>
      </c>
      <c r="BH10" s="254" t="n">
        <v>-0.874</v>
      </c>
      <c r="BI10" s="254" t="n">
        <v>1.221</v>
      </c>
      <c r="BJ10" s="254" t="n">
        <v>0.832</v>
      </c>
      <c r="BK10" s="254" t="n">
        <v>-1.527344</v>
      </c>
      <c r="BL10" s="254" t="n">
        <v>-1.530273</v>
      </c>
      <c r="BM10" s="254" t="n">
        <v>-1.503298</v>
      </c>
      <c r="BN10" s="254" t="n">
        <v>-0.2477924</v>
      </c>
      <c r="BO10" s="254" t="n">
        <v>0.4518636</v>
      </c>
      <c r="BP10" s="254" t="n">
        <v>0.2464776</v>
      </c>
      <c r="BQ10" s="254" t="n">
        <v>1.148477</v>
      </c>
      <c r="BR10" s="254" t="n">
        <v>1.515545</v>
      </c>
      <c r="BS10" s="254" t="n">
        <v>1.162073</v>
      </c>
      <c r="BT10" s="254" t="n">
        <v>0.2956993</v>
      </c>
      <c r="BU10" s="254" t="n">
        <v>0.1743636</v>
      </c>
      <c r="BV10" s="254" t="n">
        <v>-0.713172</v>
      </c>
    </row>
    <row r="11" customFormat="false" ht="11.1" hidden="false" customHeight="true" outlineLevel="0" collapsed="false">
      <c r="A11" s="392" t="s">
        <v>788</v>
      </c>
      <c r="B11" s="393" t="s">
        <v>789</v>
      </c>
      <c r="C11" s="253" t="n">
        <v>2.844312</v>
      </c>
      <c r="D11" s="253" t="n">
        <v>2.656498</v>
      </c>
      <c r="E11" s="253" t="n">
        <v>3.285312</v>
      </c>
      <c r="F11" s="253" t="n">
        <v>2.686715</v>
      </c>
      <c r="G11" s="253" t="n">
        <v>2.691492</v>
      </c>
      <c r="H11" s="253" t="n">
        <v>3.026911</v>
      </c>
      <c r="I11" s="253" t="n">
        <v>3.373161</v>
      </c>
      <c r="J11" s="253" t="n">
        <v>3.715863</v>
      </c>
      <c r="K11" s="253" t="n">
        <v>3.469648</v>
      </c>
      <c r="L11" s="253" t="n">
        <v>2.895977</v>
      </c>
      <c r="M11" s="253" t="n">
        <v>2.889369</v>
      </c>
      <c r="N11" s="253" t="n">
        <v>2.811589</v>
      </c>
      <c r="O11" s="253" t="n">
        <v>2.380594</v>
      </c>
      <c r="P11" s="253" t="n">
        <v>2.619146</v>
      </c>
      <c r="Q11" s="253" t="n">
        <v>2.640374</v>
      </c>
      <c r="R11" s="253" t="n">
        <v>2.985475</v>
      </c>
      <c r="S11" s="253" t="n">
        <v>2.702006</v>
      </c>
      <c r="T11" s="253" t="n">
        <v>3.294557</v>
      </c>
      <c r="U11" s="253" t="n">
        <v>2.569342</v>
      </c>
      <c r="V11" s="253" t="n">
        <v>3.143678</v>
      </c>
      <c r="W11" s="253" t="n">
        <v>2.771524</v>
      </c>
      <c r="X11" s="253" t="n">
        <v>2.920942</v>
      </c>
      <c r="Y11" s="253" t="n">
        <v>2.987592</v>
      </c>
      <c r="Z11" s="253" t="n">
        <v>3.192449</v>
      </c>
      <c r="AA11" s="253" t="n">
        <v>2.328751</v>
      </c>
      <c r="AB11" s="253" t="n">
        <v>1.854753</v>
      </c>
      <c r="AC11" s="253" t="n">
        <v>2.141049</v>
      </c>
      <c r="AD11" s="253" t="n">
        <v>1.302944</v>
      </c>
      <c r="AE11" s="253" t="n">
        <v>2.283125</v>
      </c>
      <c r="AF11" s="253" t="n">
        <v>1.840413</v>
      </c>
      <c r="AG11" s="253" t="n">
        <v>2.018275</v>
      </c>
      <c r="AH11" s="253" t="n">
        <v>1.568</v>
      </c>
      <c r="AI11" s="253" t="n">
        <v>1.854413</v>
      </c>
      <c r="AJ11" s="253" t="n">
        <v>1.761558</v>
      </c>
      <c r="AK11" s="253" t="n">
        <v>1.506069</v>
      </c>
      <c r="AL11" s="253" t="n">
        <v>2.17898</v>
      </c>
      <c r="AM11" s="253" t="n">
        <v>1.664575</v>
      </c>
      <c r="AN11" s="253" t="n">
        <v>1.239282</v>
      </c>
      <c r="AO11" s="253" t="n">
        <v>1.899304</v>
      </c>
      <c r="AP11" s="253" t="n">
        <v>1.812364</v>
      </c>
      <c r="AQ11" s="253" t="n">
        <v>1.474801</v>
      </c>
      <c r="AR11" s="253" t="n">
        <v>1.770951</v>
      </c>
      <c r="AS11" s="253" t="n">
        <v>1.389501</v>
      </c>
      <c r="AT11" s="253" t="n">
        <v>1.702218</v>
      </c>
      <c r="AU11" s="253" t="n">
        <v>1.588412</v>
      </c>
      <c r="AV11" s="253" t="n">
        <v>1.774701</v>
      </c>
      <c r="AW11" s="253" t="n">
        <v>1.473089</v>
      </c>
      <c r="AX11" s="253" t="n">
        <v>1.563489</v>
      </c>
      <c r="AY11" s="253" t="n">
        <v>1.228018</v>
      </c>
      <c r="AZ11" s="253" t="n">
        <v>1.294807</v>
      </c>
      <c r="BA11" s="254" t="n">
        <v>1.646739</v>
      </c>
      <c r="BB11" s="254" t="n">
        <v>1.492424</v>
      </c>
      <c r="BC11" s="254" t="n">
        <v>1.31959</v>
      </c>
      <c r="BD11" s="254" t="n">
        <v>1.516869</v>
      </c>
      <c r="BE11" s="254" t="n">
        <v>1.86099</v>
      </c>
      <c r="BF11" s="254" t="n">
        <v>1.610894</v>
      </c>
      <c r="BG11" s="254" t="n">
        <v>1.705789</v>
      </c>
      <c r="BH11" s="254" t="n">
        <v>1.591427</v>
      </c>
      <c r="BI11" s="254" t="n">
        <v>1.411314</v>
      </c>
      <c r="BJ11" s="254" t="n">
        <v>1.77602</v>
      </c>
      <c r="BK11" s="254" t="n">
        <v>1.361977</v>
      </c>
      <c r="BL11" s="254" t="n">
        <v>1.420037</v>
      </c>
      <c r="BM11" s="254" t="n">
        <v>1.699959</v>
      </c>
      <c r="BN11" s="254" t="n">
        <v>1.524886</v>
      </c>
      <c r="BO11" s="254" t="n">
        <v>1.340733</v>
      </c>
      <c r="BP11" s="254" t="n">
        <v>1.529766</v>
      </c>
      <c r="BQ11" s="254" t="n">
        <v>1.86939</v>
      </c>
      <c r="BR11" s="254" t="n">
        <v>1.616189</v>
      </c>
      <c r="BS11" s="254" t="n">
        <v>1.709018</v>
      </c>
      <c r="BT11" s="254" t="n">
        <v>1.593531</v>
      </c>
      <c r="BU11" s="254" t="n">
        <v>1.412597</v>
      </c>
      <c r="BV11" s="254" t="n">
        <v>1.776855</v>
      </c>
    </row>
    <row r="12" customFormat="false" ht="11.1" hidden="false" customHeight="true" outlineLevel="0" collapsed="false">
      <c r="A12" s="392" t="s">
        <v>790</v>
      </c>
      <c r="B12" s="393" t="s">
        <v>791</v>
      </c>
      <c r="C12" s="253" t="n">
        <v>4.368253</v>
      </c>
      <c r="D12" s="253" t="n">
        <v>2.684819</v>
      </c>
      <c r="E12" s="253" t="n">
        <v>4.086314</v>
      </c>
      <c r="F12" s="253" t="n">
        <v>4.840691</v>
      </c>
      <c r="G12" s="253" t="n">
        <v>4.747237</v>
      </c>
      <c r="H12" s="253" t="n">
        <v>5.114006</v>
      </c>
      <c r="I12" s="253" t="n">
        <v>5.811655</v>
      </c>
      <c r="J12" s="253" t="n">
        <v>5.471445</v>
      </c>
      <c r="K12" s="253" t="n">
        <v>4.914491</v>
      </c>
      <c r="L12" s="253" t="n">
        <v>5.018541</v>
      </c>
      <c r="M12" s="253" t="n">
        <v>6.244527</v>
      </c>
      <c r="N12" s="253" t="n">
        <v>5.861124</v>
      </c>
      <c r="O12" s="253" t="n">
        <v>4.91514</v>
      </c>
      <c r="P12" s="253" t="n">
        <v>4.204914</v>
      </c>
      <c r="Q12" s="253" t="n">
        <v>6.681524</v>
      </c>
      <c r="R12" s="253" t="n">
        <v>7.979268</v>
      </c>
      <c r="S12" s="253" t="n">
        <v>8.394008</v>
      </c>
      <c r="T12" s="253" t="n">
        <v>6.69523</v>
      </c>
      <c r="U12" s="253" t="n">
        <v>6.404199</v>
      </c>
      <c r="V12" s="253" t="n">
        <v>5.263559</v>
      </c>
      <c r="W12" s="253" t="n">
        <v>8.652771</v>
      </c>
      <c r="X12" s="253" t="n">
        <v>8.232788</v>
      </c>
      <c r="Y12" s="253" t="n">
        <v>7.459639</v>
      </c>
      <c r="Z12" s="253" t="n">
        <v>6.636075</v>
      </c>
      <c r="AA12" s="253" t="n">
        <v>4.907234</v>
      </c>
      <c r="AB12" s="253" t="n">
        <v>3.822388</v>
      </c>
      <c r="AC12" s="253" t="n">
        <v>4.6052</v>
      </c>
      <c r="AD12" s="253" t="n">
        <v>3.512754</v>
      </c>
      <c r="AE12" s="253" t="n">
        <v>3.552235</v>
      </c>
      <c r="AF12" s="253" t="n">
        <v>5.885737</v>
      </c>
      <c r="AG12" s="253" t="n">
        <v>4.47741</v>
      </c>
      <c r="AH12" s="253" t="n">
        <v>5.056217</v>
      </c>
      <c r="AI12" s="253" t="n">
        <v>5.624984</v>
      </c>
      <c r="AJ12" s="253" t="n">
        <v>6.364068</v>
      </c>
      <c r="AK12" s="253" t="n">
        <v>5.585707</v>
      </c>
      <c r="AL12" s="253" t="n">
        <v>5.703017</v>
      </c>
      <c r="AM12" s="253" t="n">
        <v>5.86649</v>
      </c>
      <c r="AN12" s="253" t="n">
        <v>5.385749</v>
      </c>
      <c r="AO12" s="253" t="n">
        <v>6.554356</v>
      </c>
      <c r="AP12" s="253" t="n">
        <v>7.357119</v>
      </c>
      <c r="AQ12" s="253" t="n">
        <v>7.220151</v>
      </c>
      <c r="AR12" s="253" t="n">
        <v>7.386965</v>
      </c>
      <c r="AS12" s="253" t="n">
        <v>6.928046</v>
      </c>
      <c r="AT12" s="253" t="n">
        <v>7.001367</v>
      </c>
      <c r="AU12" s="253" t="n">
        <v>7.144681</v>
      </c>
      <c r="AV12" s="253" t="n">
        <v>6.623239</v>
      </c>
      <c r="AW12" s="253" t="n">
        <v>7.014703</v>
      </c>
      <c r="AX12" s="253" t="n">
        <v>7.232075</v>
      </c>
      <c r="AY12" s="253" t="n">
        <v>7.10765</v>
      </c>
      <c r="AZ12" s="253" t="n">
        <v>6.459868</v>
      </c>
      <c r="BA12" s="254" t="n">
        <v>7.111545</v>
      </c>
      <c r="BB12" s="254" t="n">
        <v>8.228471</v>
      </c>
      <c r="BC12" s="254" t="n">
        <v>8.222289</v>
      </c>
      <c r="BD12" s="254" t="n">
        <v>7.8371</v>
      </c>
      <c r="BE12" s="254" t="n">
        <v>7.480725</v>
      </c>
      <c r="BF12" s="254" t="n">
        <v>6.885319</v>
      </c>
      <c r="BG12" s="254" t="n">
        <v>7.133598</v>
      </c>
      <c r="BH12" s="254" t="n">
        <v>7.364146</v>
      </c>
      <c r="BI12" s="254" t="n">
        <v>7.16745</v>
      </c>
      <c r="BJ12" s="254" t="n">
        <v>7.010902</v>
      </c>
      <c r="BK12" s="254" t="n">
        <v>6.271166</v>
      </c>
      <c r="BL12" s="254" t="n">
        <v>5.309402</v>
      </c>
      <c r="BM12" s="254" t="n">
        <v>5.974779</v>
      </c>
      <c r="BN12" s="254" t="n">
        <v>6.866321</v>
      </c>
      <c r="BO12" s="254" t="n">
        <v>7.171156</v>
      </c>
      <c r="BP12" s="254" t="n">
        <v>7.294553</v>
      </c>
      <c r="BQ12" s="254" t="n">
        <v>6.751338</v>
      </c>
      <c r="BR12" s="254" t="n">
        <v>6.84804</v>
      </c>
      <c r="BS12" s="254" t="n">
        <v>6.706391</v>
      </c>
      <c r="BT12" s="254" t="n">
        <v>6.88724</v>
      </c>
      <c r="BU12" s="254" t="n">
        <v>6.725489</v>
      </c>
      <c r="BV12" s="254" t="n">
        <v>6.658858</v>
      </c>
    </row>
    <row r="13" customFormat="false" ht="11.1" hidden="false" customHeight="true" outlineLevel="0" collapsed="false">
      <c r="A13" s="392" t="s">
        <v>792</v>
      </c>
      <c r="B13" s="395" t="s">
        <v>793</v>
      </c>
      <c r="C13" s="253" t="n">
        <v>2.075769</v>
      </c>
      <c r="D13" s="253" t="n">
        <v>1.87405</v>
      </c>
      <c r="E13" s="253" t="n">
        <v>2.768406</v>
      </c>
      <c r="F13" s="253" t="n">
        <v>2.392825</v>
      </c>
      <c r="G13" s="253" t="n">
        <v>2.612421</v>
      </c>
      <c r="H13" s="253" t="n">
        <v>2.892508</v>
      </c>
      <c r="I13" s="253" t="n">
        <v>3.230711</v>
      </c>
      <c r="J13" s="253" t="n">
        <v>3.224508</v>
      </c>
      <c r="K13" s="253" t="n">
        <v>2.718893</v>
      </c>
      <c r="L13" s="253" t="n">
        <v>2.575496</v>
      </c>
      <c r="M13" s="253" t="n">
        <v>3.082583</v>
      </c>
      <c r="N13" s="253" t="n">
        <v>2.736694</v>
      </c>
      <c r="O13" s="253" t="n">
        <v>2.646679</v>
      </c>
      <c r="P13" s="253" t="n">
        <v>2.682449</v>
      </c>
      <c r="Q13" s="253" t="n">
        <v>3.744869</v>
      </c>
      <c r="R13" s="253" t="n">
        <v>4.29972</v>
      </c>
      <c r="S13" s="253" t="n">
        <v>4.842501</v>
      </c>
      <c r="T13" s="253" t="n">
        <v>3.417072</v>
      </c>
      <c r="U13" s="253" t="n">
        <v>2.947971</v>
      </c>
      <c r="V13" s="253" t="n">
        <v>2.880924</v>
      </c>
      <c r="W13" s="253" t="n">
        <v>4.73027</v>
      </c>
      <c r="X13" s="253" t="n">
        <v>4.463436</v>
      </c>
      <c r="Y13" s="253" t="n">
        <v>3.635737</v>
      </c>
      <c r="Z13" s="253" t="n">
        <v>2.256878</v>
      </c>
      <c r="AA13" s="253" t="n">
        <v>2.874834</v>
      </c>
      <c r="AB13" s="253" t="n">
        <v>2.276032</v>
      </c>
      <c r="AC13" s="253" t="n">
        <v>3.311286</v>
      </c>
      <c r="AD13" s="253" t="n">
        <v>1.591915</v>
      </c>
      <c r="AE13" s="253" t="n">
        <v>1.624417</v>
      </c>
      <c r="AF13" s="253" t="n">
        <v>3.330266</v>
      </c>
      <c r="AG13" s="253" t="n">
        <v>2.910542</v>
      </c>
      <c r="AH13" s="253" t="n">
        <v>3.754052</v>
      </c>
      <c r="AI13" s="253" t="n">
        <v>3.711499</v>
      </c>
      <c r="AJ13" s="253" t="n">
        <v>4.089191</v>
      </c>
      <c r="AK13" s="253" t="n">
        <v>3.76542</v>
      </c>
      <c r="AL13" s="253" t="n">
        <v>4.022204</v>
      </c>
      <c r="AM13" s="253" t="n">
        <v>4.706591</v>
      </c>
      <c r="AN13" s="253" t="n">
        <v>4.094251</v>
      </c>
      <c r="AO13" s="253" t="n">
        <v>5.377291</v>
      </c>
      <c r="AP13" s="253" t="n">
        <v>5.446149</v>
      </c>
      <c r="AQ13" s="253" t="n">
        <v>5.366092</v>
      </c>
      <c r="AR13" s="253" t="n">
        <v>4.800213</v>
      </c>
      <c r="AS13" s="253" t="n">
        <v>4.439471</v>
      </c>
      <c r="AT13" s="253" t="n">
        <v>4.563113</v>
      </c>
      <c r="AU13" s="253" t="n">
        <v>4.043225</v>
      </c>
      <c r="AV13" s="253" t="n">
        <v>4.256011</v>
      </c>
      <c r="AW13" s="253" t="n">
        <v>4.106588</v>
      </c>
      <c r="AX13" s="253" t="n">
        <v>4.914821</v>
      </c>
      <c r="AY13" s="253" t="n">
        <v>4.959278</v>
      </c>
      <c r="AZ13" s="253" t="n">
        <v>4.368494</v>
      </c>
      <c r="BA13" s="254" t="n">
        <v>4.957709</v>
      </c>
      <c r="BB13" s="254" t="n">
        <v>5.493821</v>
      </c>
      <c r="BC13" s="254" t="n">
        <v>5.756442</v>
      </c>
      <c r="BD13" s="254" t="n">
        <v>5.430473</v>
      </c>
      <c r="BE13" s="254" t="n">
        <v>5.062111</v>
      </c>
      <c r="BF13" s="254" t="n">
        <v>4.849144</v>
      </c>
      <c r="BG13" s="254" t="n">
        <v>4.75482</v>
      </c>
      <c r="BH13" s="254" t="n">
        <v>5.016483</v>
      </c>
      <c r="BI13" s="254" t="n">
        <v>4.832403</v>
      </c>
      <c r="BJ13" s="254" t="n">
        <v>4.685152</v>
      </c>
      <c r="BK13" s="254" t="n">
        <v>4.330304</v>
      </c>
      <c r="BL13" s="254" t="n">
        <v>4.285992</v>
      </c>
      <c r="BM13" s="254" t="n">
        <v>4.875103</v>
      </c>
      <c r="BN13" s="254" t="n">
        <v>4.682735</v>
      </c>
      <c r="BO13" s="254" t="n">
        <v>4.749493</v>
      </c>
      <c r="BP13" s="254" t="n">
        <v>4.899428</v>
      </c>
      <c r="BQ13" s="254" t="n">
        <v>4.375777</v>
      </c>
      <c r="BR13" s="254" t="n">
        <v>4.822828</v>
      </c>
      <c r="BS13" s="254" t="n">
        <v>4.41988</v>
      </c>
      <c r="BT13" s="254" t="n">
        <v>4.647314</v>
      </c>
      <c r="BU13" s="254" t="n">
        <v>4.487318</v>
      </c>
      <c r="BV13" s="254" t="n">
        <v>4.399824</v>
      </c>
    </row>
    <row r="14" customFormat="false" ht="11.1" hidden="false" customHeight="true" outlineLevel="0" collapsed="false">
      <c r="A14" s="392" t="s">
        <v>794</v>
      </c>
      <c r="B14" s="395" t="s">
        <v>795</v>
      </c>
      <c r="C14" s="253" t="n">
        <v>2.292484</v>
      </c>
      <c r="D14" s="253" t="n">
        <v>0.810769</v>
      </c>
      <c r="E14" s="253" t="n">
        <v>1.317908</v>
      </c>
      <c r="F14" s="253" t="n">
        <v>2.447866</v>
      </c>
      <c r="G14" s="253" t="n">
        <v>2.134816</v>
      </c>
      <c r="H14" s="253" t="n">
        <v>2.221498</v>
      </c>
      <c r="I14" s="253" t="n">
        <v>2.580944</v>
      </c>
      <c r="J14" s="253" t="n">
        <v>2.246937</v>
      </c>
      <c r="K14" s="253" t="n">
        <v>2.195598</v>
      </c>
      <c r="L14" s="253" t="n">
        <v>2.443045</v>
      </c>
      <c r="M14" s="253" t="n">
        <v>3.161944</v>
      </c>
      <c r="N14" s="253" t="n">
        <v>3.12443</v>
      </c>
      <c r="O14" s="253" t="n">
        <v>2.268461</v>
      </c>
      <c r="P14" s="253" t="n">
        <v>1.522465</v>
      </c>
      <c r="Q14" s="253" t="n">
        <v>2.936655</v>
      </c>
      <c r="R14" s="253" t="n">
        <v>3.679548</v>
      </c>
      <c r="S14" s="253" t="n">
        <v>3.551507</v>
      </c>
      <c r="T14" s="253" t="n">
        <v>3.278158</v>
      </c>
      <c r="U14" s="253" t="n">
        <v>3.456228</v>
      </c>
      <c r="V14" s="253" t="n">
        <v>2.382635</v>
      </c>
      <c r="W14" s="253" t="n">
        <v>3.922501</v>
      </c>
      <c r="X14" s="253" t="n">
        <v>3.769352</v>
      </c>
      <c r="Y14" s="253" t="n">
        <v>3.823902</v>
      </c>
      <c r="Z14" s="253" t="n">
        <v>4.379197</v>
      </c>
      <c r="AA14" s="253" t="n">
        <v>2.0324</v>
      </c>
      <c r="AB14" s="253" t="n">
        <v>1.546356</v>
      </c>
      <c r="AC14" s="253" t="n">
        <v>1.293914</v>
      </c>
      <c r="AD14" s="253" t="n">
        <v>1.920839</v>
      </c>
      <c r="AE14" s="253" t="n">
        <v>1.927818</v>
      </c>
      <c r="AF14" s="253" t="n">
        <v>2.555471</v>
      </c>
      <c r="AG14" s="253" t="n">
        <v>1.566868</v>
      </c>
      <c r="AH14" s="253" t="n">
        <v>1.302165</v>
      </c>
      <c r="AI14" s="253" t="n">
        <v>1.913485</v>
      </c>
      <c r="AJ14" s="253" t="n">
        <v>2.274877</v>
      </c>
      <c r="AK14" s="253" t="n">
        <v>1.820287</v>
      </c>
      <c r="AL14" s="253" t="n">
        <v>1.680813</v>
      </c>
      <c r="AM14" s="253" t="n">
        <v>1.159899</v>
      </c>
      <c r="AN14" s="253" t="n">
        <v>1.291498</v>
      </c>
      <c r="AO14" s="253" t="n">
        <v>1.177065</v>
      </c>
      <c r="AP14" s="253" t="n">
        <v>1.91097</v>
      </c>
      <c r="AQ14" s="253" t="n">
        <v>1.854059</v>
      </c>
      <c r="AR14" s="253" t="n">
        <v>2.586752</v>
      </c>
      <c r="AS14" s="253" t="n">
        <v>2.488575</v>
      </c>
      <c r="AT14" s="253" t="n">
        <v>2.438254</v>
      </c>
      <c r="AU14" s="253" t="n">
        <v>3.101456</v>
      </c>
      <c r="AV14" s="253" t="n">
        <v>2.367228</v>
      </c>
      <c r="AW14" s="253" t="n">
        <v>2.908115</v>
      </c>
      <c r="AX14" s="253" t="n">
        <v>2.317254</v>
      </c>
      <c r="AY14" s="253" t="n">
        <v>2.148371</v>
      </c>
      <c r="AZ14" s="253" t="n">
        <v>2.091374</v>
      </c>
      <c r="BA14" s="254" t="n">
        <v>2.153837</v>
      </c>
      <c r="BB14" s="254" t="n">
        <v>2.73465</v>
      </c>
      <c r="BC14" s="254" t="n">
        <v>2.465848</v>
      </c>
      <c r="BD14" s="254" t="n">
        <v>2.406626</v>
      </c>
      <c r="BE14" s="254" t="n">
        <v>2.418614</v>
      </c>
      <c r="BF14" s="254" t="n">
        <v>2.036175</v>
      </c>
      <c r="BG14" s="254" t="n">
        <v>2.378778</v>
      </c>
      <c r="BH14" s="254" t="n">
        <v>2.347663</v>
      </c>
      <c r="BI14" s="254" t="n">
        <v>2.335047</v>
      </c>
      <c r="BJ14" s="254" t="n">
        <v>2.32575</v>
      </c>
      <c r="BK14" s="254" t="n">
        <v>1.940862</v>
      </c>
      <c r="BL14" s="254" t="n">
        <v>1.023411</v>
      </c>
      <c r="BM14" s="254" t="n">
        <v>1.099676</v>
      </c>
      <c r="BN14" s="254" t="n">
        <v>2.183586</v>
      </c>
      <c r="BO14" s="254" t="n">
        <v>2.421663</v>
      </c>
      <c r="BP14" s="254" t="n">
        <v>2.395125</v>
      </c>
      <c r="BQ14" s="254" t="n">
        <v>2.37556</v>
      </c>
      <c r="BR14" s="254" t="n">
        <v>2.025212</v>
      </c>
      <c r="BS14" s="254" t="n">
        <v>2.286512</v>
      </c>
      <c r="BT14" s="254" t="n">
        <v>2.239926</v>
      </c>
      <c r="BU14" s="254" t="n">
        <v>2.23817</v>
      </c>
      <c r="BV14" s="254" t="n">
        <v>2.259034</v>
      </c>
    </row>
    <row r="15" customFormat="false" ht="11.1" hidden="false" customHeight="true" outlineLevel="0" collapsed="false">
      <c r="A15" s="392" t="s">
        <v>796</v>
      </c>
      <c r="B15" s="393" t="s">
        <v>698</v>
      </c>
      <c r="C15" s="253" t="n">
        <v>98.822244</v>
      </c>
      <c r="D15" s="253" t="n">
        <v>90.087641</v>
      </c>
      <c r="E15" s="253" t="n">
        <v>97.318777</v>
      </c>
      <c r="F15" s="253" t="n">
        <v>91.241636</v>
      </c>
      <c r="G15" s="253" t="n">
        <v>95.56977</v>
      </c>
      <c r="H15" s="253" t="n">
        <v>94.101803</v>
      </c>
      <c r="I15" s="253" t="n">
        <v>91.081942</v>
      </c>
      <c r="J15" s="253" t="n">
        <v>99.953873</v>
      </c>
      <c r="K15" s="253" t="n">
        <v>91.754279</v>
      </c>
      <c r="L15" s="253" t="n">
        <v>95.680314</v>
      </c>
      <c r="M15" s="253" t="n">
        <v>92.597353</v>
      </c>
      <c r="N15" s="253" t="n">
        <v>88.180793</v>
      </c>
      <c r="O15" s="253" t="n">
        <v>95.777399</v>
      </c>
      <c r="P15" s="253" t="n">
        <v>91.077361</v>
      </c>
      <c r="Q15" s="253" t="n">
        <v>93.099366</v>
      </c>
      <c r="R15" s="253" t="n">
        <v>90.675263</v>
      </c>
      <c r="S15" s="253" t="n">
        <v>93.304096</v>
      </c>
      <c r="T15" s="253" t="n">
        <v>89.054978</v>
      </c>
      <c r="U15" s="253" t="n">
        <v>95.690545</v>
      </c>
      <c r="V15" s="253" t="n">
        <v>99.983757</v>
      </c>
      <c r="W15" s="253" t="n">
        <v>92.132633</v>
      </c>
      <c r="X15" s="253" t="n">
        <v>97.987656</v>
      </c>
      <c r="Y15" s="253" t="n">
        <v>89.820749</v>
      </c>
      <c r="Z15" s="253" t="n">
        <v>95.182094</v>
      </c>
      <c r="AA15" s="253" t="n">
        <v>90.283458</v>
      </c>
      <c r="AB15" s="253" t="n">
        <v>83.626629</v>
      </c>
      <c r="AC15" s="253" t="n">
        <v>93.954724</v>
      </c>
      <c r="AD15" s="253" t="n">
        <v>84.795738</v>
      </c>
      <c r="AE15" s="253" t="n">
        <v>85.425782</v>
      </c>
      <c r="AF15" s="253" t="n">
        <v>82.140265</v>
      </c>
      <c r="AG15" s="253" t="n">
        <v>86.792571</v>
      </c>
      <c r="AH15" s="253" t="n">
        <v>89.496061</v>
      </c>
      <c r="AI15" s="253" t="n">
        <v>84.941425</v>
      </c>
      <c r="AJ15" s="253" t="n">
        <v>81.291288</v>
      </c>
      <c r="AK15" s="253" t="n">
        <v>83.230323</v>
      </c>
      <c r="AL15" s="253" t="n">
        <v>77.284902</v>
      </c>
      <c r="AM15" s="253" t="n">
        <v>80.251401</v>
      </c>
      <c r="AN15" s="253" t="n">
        <v>79.389592</v>
      </c>
      <c r="AO15" s="253" t="n">
        <v>90.237524</v>
      </c>
      <c r="AP15" s="253" t="n">
        <v>85.004127</v>
      </c>
      <c r="AQ15" s="253" t="n">
        <v>80.07708</v>
      </c>
      <c r="AR15" s="253" t="n">
        <v>84.630613</v>
      </c>
      <c r="AS15" s="253" t="n">
        <v>89.043898</v>
      </c>
      <c r="AT15" s="253" t="n">
        <v>87.585317</v>
      </c>
      <c r="AU15" s="253" t="n">
        <v>91.418935</v>
      </c>
      <c r="AV15" s="253" t="n">
        <v>85.228392</v>
      </c>
      <c r="AW15" s="253" t="n">
        <v>88.707906</v>
      </c>
      <c r="AX15" s="253" t="n">
        <v>85.413264</v>
      </c>
      <c r="AY15" s="253" t="n">
        <v>95.44783</v>
      </c>
      <c r="AZ15" s="253" t="n">
        <v>80.95597</v>
      </c>
      <c r="BA15" s="254" t="n">
        <v>90.31176</v>
      </c>
      <c r="BB15" s="254" t="n">
        <v>83.32156</v>
      </c>
      <c r="BC15" s="254" t="n">
        <v>83.00817</v>
      </c>
      <c r="BD15" s="254" t="n">
        <v>82.06656</v>
      </c>
      <c r="BE15" s="254" t="n">
        <v>86.75024</v>
      </c>
      <c r="BF15" s="254" t="n">
        <v>92.54644</v>
      </c>
      <c r="BG15" s="254" t="n">
        <v>87.53636</v>
      </c>
      <c r="BH15" s="254" t="n">
        <v>89.12776</v>
      </c>
      <c r="BI15" s="254" t="n">
        <v>86.10675</v>
      </c>
      <c r="BJ15" s="254" t="n">
        <v>90.70414</v>
      </c>
      <c r="BK15" s="254" t="n">
        <v>93.41127</v>
      </c>
      <c r="BL15" s="254" t="n">
        <v>90.71355</v>
      </c>
      <c r="BM15" s="254" t="n">
        <v>90.97121</v>
      </c>
      <c r="BN15" s="254" t="n">
        <v>84.72064</v>
      </c>
      <c r="BO15" s="254" t="n">
        <v>86.69015</v>
      </c>
      <c r="BP15" s="254" t="n">
        <v>87.25577</v>
      </c>
      <c r="BQ15" s="254" t="n">
        <v>90.00432</v>
      </c>
      <c r="BR15" s="254" t="n">
        <v>96.02121</v>
      </c>
      <c r="BS15" s="254" t="n">
        <v>89.95501</v>
      </c>
      <c r="BT15" s="254" t="n">
        <v>89.69048</v>
      </c>
      <c r="BU15" s="254" t="n">
        <v>86.42548</v>
      </c>
      <c r="BV15" s="254" t="n">
        <v>92.93309</v>
      </c>
    </row>
    <row r="16" customFormat="false" ht="11.1" hidden="false" customHeight="true" outlineLevel="0" collapsed="false">
      <c r="A16" s="388"/>
      <c r="B16" s="396"/>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AZ16" s="397"/>
      <c r="BA16" s="398"/>
      <c r="BB16" s="398"/>
      <c r="BC16" s="398"/>
      <c r="BD16" s="398"/>
      <c r="BE16" s="398"/>
      <c r="BF16" s="398"/>
      <c r="BG16" s="398"/>
      <c r="BH16" s="398"/>
      <c r="BI16" s="398"/>
      <c r="BJ16" s="398"/>
      <c r="BK16" s="398"/>
      <c r="BL16" s="398"/>
      <c r="BM16" s="398"/>
      <c r="BN16" s="398"/>
      <c r="BO16" s="398"/>
      <c r="BP16" s="398"/>
      <c r="BQ16" s="398"/>
      <c r="BR16" s="398"/>
      <c r="BS16" s="398"/>
      <c r="BT16" s="398"/>
      <c r="BU16" s="398"/>
      <c r="BV16" s="398"/>
    </row>
    <row r="17" customFormat="false" ht="11.1" hidden="false" customHeight="true" outlineLevel="0" collapsed="false">
      <c r="A17" s="394" t="s">
        <v>797</v>
      </c>
      <c r="B17" s="393" t="s">
        <v>798</v>
      </c>
      <c r="C17" s="253" t="n">
        <v>5.020689</v>
      </c>
      <c r="D17" s="253" t="n">
        <v>3.341408</v>
      </c>
      <c r="E17" s="253" t="n">
        <v>-7.55247799999998</v>
      </c>
      <c r="F17" s="253" t="n">
        <v>-8.21433900000002</v>
      </c>
      <c r="G17" s="253" t="n">
        <v>-5.02345299999999</v>
      </c>
      <c r="H17" s="253" t="n">
        <v>-0.0226199999999892</v>
      </c>
      <c r="I17" s="253" t="n">
        <v>9.469572</v>
      </c>
      <c r="J17" s="253" t="n">
        <v>4.85563699999997</v>
      </c>
      <c r="K17" s="253" t="n">
        <v>-1.92443599999999</v>
      </c>
      <c r="L17" s="253" t="n">
        <v>-7.33517900000001</v>
      </c>
      <c r="M17" s="253" t="n">
        <v>-4.14252199999996</v>
      </c>
      <c r="N17" s="253" t="n">
        <v>3.14516999999998</v>
      </c>
      <c r="O17" s="253" t="n">
        <v>4.21470339999996</v>
      </c>
      <c r="P17" s="253" t="n">
        <v>4.63844910000003</v>
      </c>
      <c r="Q17" s="253" t="n">
        <v>-3.27648350000001</v>
      </c>
      <c r="R17" s="253" t="n">
        <v>-7.70122399999997</v>
      </c>
      <c r="S17" s="253" t="n">
        <v>-5.54817900000003</v>
      </c>
      <c r="T17" s="253" t="n">
        <v>6.69718100000003</v>
      </c>
      <c r="U17" s="253" t="n">
        <v>9.81025299999999</v>
      </c>
      <c r="V17" s="253" t="n">
        <v>3.06066799999996</v>
      </c>
      <c r="W17" s="253" t="n">
        <v>-4.71118300000001</v>
      </c>
      <c r="X17" s="253" t="n">
        <v>-12.136422</v>
      </c>
      <c r="Y17" s="253" t="n">
        <v>-8.11202000000003</v>
      </c>
      <c r="Z17" s="253" t="n">
        <v>1.42079600000002</v>
      </c>
      <c r="AA17" s="253" t="n">
        <v>5.810845</v>
      </c>
      <c r="AB17" s="253" t="n">
        <v>-4.22808300000003</v>
      </c>
      <c r="AC17" s="253" t="n">
        <v>-13.324538</v>
      </c>
      <c r="AD17" s="253" t="n">
        <v>-11.365148</v>
      </c>
      <c r="AE17" s="253" t="n">
        <v>-9.11067800000001</v>
      </c>
      <c r="AF17" s="253" t="n">
        <v>-0.350053999999972</v>
      </c>
      <c r="AG17" s="253" t="n">
        <v>2.13218499999996</v>
      </c>
      <c r="AH17" s="253" t="n">
        <v>2.07013800000001</v>
      </c>
      <c r="AI17" s="253" t="n">
        <v>-5.63729399999994</v>
      </c>
      <c r="AJ17" s="253" t="n">
        <v>-2.36747800000003</v>
      </c>
      <c r="AK17" s="253" t="n">
        <v>-4.38727</v>
      </c>
      <c r="AL17" s="253" t="n">
        <v>14.119678</v>
      </c>
      <c r="AM17" s="253" t="n">
        <v>11.866106</v>
      </c>
      <c r="AN17" s="253" t="n">
        <v>7.40299500000003</v>
      </c>
      <c r="AO17" s="253" t="n">
        <v>-6.17732000000004</v>
      </c>
      <c r="AP17" s="253" t="n">
        <v>-11.616275</v>
      </c>
      <c r="AQ17" s="253" t="n">
        <v>-2.28269800000001</v>
      </c>
      <c r="AR17" s="253" t="n">
        <v>10.049543</v>
      </c>
      <c r="AS17" s="253" t="n">
        <v>11.8018946666666</v>
      </c>
      <c r="AT17" s="253" t="n">
        <v>9.36208866666667</v>
      </c>
      <c r="AU17" s="253" t="n">
        <v>-3.03701133333334</v>
      </c>
      <c r="AV17" s="253" t="n">
        <v>-12.4550331</v>
      </c>
      <c r="AW17" s="253" t="n">
        <v>-7.80826210000004</v>
      </c>
      <c r="AX17" s="253" t="n">
        <v>7.4276797</v>
      </c>
      <c r="AY17" s="253" t="n">
        <v>5.43466769999998</v>
      </c>
      <c r="AZ17" s="253" t="n">
        <v>0.031781900000027</v>
      </c>
      <c r="BA17" s="254" t="n">
        <v>-5.220613</v>
      </c>
      <c r="BB17" s="254" t="n">
        <v>-7.920665</v>
      </c>
      <c r="BC17" s="254" t="n">
        <v>-5.162781</v>
      </c>
      <c r="BD17" s="254" t="n">
        <v>2.43035</v>
      </c>
      <c r="BE17" s="254" t="n">
        <v>8.697844</v>
      </c>
      <c r="BF17" s="254" t="n">
        <v>4.840384</v>
      </c>
      <c r="BG17" s="254" t="n">
        <v>-0.6630067</v>
      </c>
      <c r="BH17" s="254" t="n">
        <v>-5.414007</v>
      </c>
      <c r="BI17" s="254" t="n">
        <v>-3.231644</v>
      </c>
      <c r="BJ17" s="254" t="n">
        <v>3.906993</v>
      </c>
      <c r="BK17" s="254" t="n">
        <v>5.688793</v>
      </c>
      <c r="BL17" s="254" t="n">
        <v>0.319275</v>
      </c>
      <c r="BM17" s="254" t="n">
        <v>-4.800227</v>
      </c>
      <c r="BN17" s="254" t="n">
        <v>-7.210064</v>
      </c>
      <c r="BO17" s="254" t="n">
        <v>-5.358989</v>
      </c>
      <c r="BP17" s="254" t="n">
        <v>2.043436</v>
      </c>
      <c r="BQ17" s="254" t="n">
        <v>9.00458</v>
      </c>
      <c r="BR17" s="254" t="n">
        <v>4.174132</v>
      </c>
      <c r="BS17" s="254" t="n">
        <v>-1.100141</v>
      </c>
      <c r="BT17" s="254" t="n">
        <v>-5.051865</v>
      </c>
      <c r="BU17" s="254" t="n">
        <v>-2.901519</v>
      </c>
      <c r="BV17" s="254" t="n">
        <v>3.11868</v>
      </c>
    </row>
    <row r="18" customFormat="false" ht="11.1" hidden="false" customHeight="true" outlineLevel="0" collapsed="false">
      <c r="A18" s="394" t="s">
        <v>799</v>
      </c>
      <c r="B18" s="393" t="s">
        <v>800</v>
      </c>
      <c r="C18" s="253" t="n">
        <v>0.937261</v>
      </c>
      <c r="D18" s="253" t="n">
        <v>1.095647</v>
      </c>
      <c r="E18" s="253" t="n">
        <v>1.190719</v>
      </c>
      <c r="F18" s="253" t="n">
        <v>1.08691</v>
      </c>
      <c r="G18" s="253" t="n">
        <v>1.049081</v>
      </c>
      <c r="H18" s="253" t="n">
        <v>1.247012</v>
      </c>
      <c r="I18" s="253" t="n">
        <v>1.255022</v>
      </c>
      <c r="J18" s="253" t="n">
        <v>1.315197</v>
      </c>
      <c r="K18" s="253" t="n">
        <v>1.203343</v>
      </c>
      <c r="L18" s="253" t="n">
        <v>1.254467</v>
      </c>
      <c r="M18" s="253" t="n">
        <v>1.189302</v>
      </c>
      <c r="N18" s="253" t="n">
        <v>1.252</v>
      </c>
      <c r="O18" s="253" t="n">
        <v>1.300907</v>
      </c>
      <c r="P18" s="253" t="n">
        <v>1.138263</v>
      </c>
      <c r="Q18" s="253" t="n">
        <v>1.014143</v>
      </c>
      <c r="R18" s="253" t="n">
        <v>1.085749</v>
      </c>
      <c r="S18" s="253" t="n">
        <v>1.174671</v>
      </c>
      <c r="T18" s="253" t="n">
        <v>1.159727</v>
      </c>
      <c r="U18" s="253" t="n">
        <v>1.294598</v>
      </c>
      <c r="V18" s="253" t="n">
        <v>1.21426</v>
      </c>
      <c r="W18" s="253" t="n">
        <v>1.162651</v>
      </c>
      <c r="X18" s="253" t="n">
        <v>1.144793</v>
      </c>
      <c r="Y18" s="253" t="n">
        <v>1.153065</v>
      </c>
      <c r="Z18" s="253" t="n">
        <v>1.302729</v>
      </c>
      <c r="AA18" s="253" t="n">
        <v>1.258386</v>
      </c>
      <c r="AB18" s="253" t="n">
        <v>0.881142</v>
      </c>
      <c r="AC18" s="253" t="n">
        <v>0.964635</v>
      </c>
      <c r="AD18" s="253" t="n">
        <v>0.94429</v>
      </c>
      <c r="AE18" s="253" t="n">
        <v>0.853934</v>
      </c>
      <c r="AF18" s="253" t="n">
        <v>0.998577</v>
      </c>
      <c r="AG18" s="253" t="n">
        <v>1.106519</v>
      </c>
      <c r="AH18" s="253" t="n">
        <v>1.08893</v>
      </c>
      <c r="AI18" s="253" t="n">
        <v>1.012656</v>
      </c>
      <c r="AJ18" s="253" t="n">
        <v>1.049539</v>
      </c>
      <c r="AK18" s="253" t="n">
        <v>1.089856</v>
      </c>
      <c r="AL18" s="253" t="n">
        <v>1.186134</v>
      </c>
      <c r="AM18" s="253" t="n">
        <v>1.163271</v>
      </c>
      <c r="AN18" s="253" t="n">
        <v>0.843673</v>
      </c>
      <c r="AO18" s="253" t="n">
        <v>1.09396</v>
      </c>
      <c r="AP18" s="253" t="n">
        <v>1.026343</v>
      </c>
      <c r="AQ18" s="253" t="n">
        <v>1.110347</v>
      </c>
      <c r="AR18" s="253" t="n">
        <v>1.135249</v>
      </c>
      <c r="AS18" s="253" t="n">
        <v>1.0690195</v>
      </c>
      <c r="AT18" s="253" t="n">
        <v>1.0690195</v>
      </c>
      <c r="AU18" s="253" t="n">
        <v>1.042533</v>
      </c>
      <c r="AV18" s="253" t="n">
        <v>1.0690195</v>
      </c>
      <c r="AW18" s="253" t="n">
        <v>1.06902</v>
      </c>
      <c r="AX18" s="253" t="n">
        <v>1.0425331</v>
      </c>
      <c r="AY18" s="253" t="n">
        <v>1.0690195</v>
      </c>
      <c r="AZ18" s="253" t="n">
        <v>1.0690204</v>
      </c>
      <c r="BA18" s="254" t="n">
        <v>1.042533</v>
      </c>
      <c r="BB18" s="254" t="n">
        <v>1.06902</v>
      </c>
      <c r="BC18" s="254" t="n">
        <v>1.06902</v>
      </c>
      <c r="BD18" s="254" t="n">
        <v>1.042533</v>
      </c>
      <c r="BE18" s="254" t="n">
        <v>1.06902</v>
      </c>
      <c r="BF18" s="254" t="n">
        <v>1.06902</v>
      </c>
      <c r="BG18" s="254" t="n">
        <v>1.042533</v>
      </c>
      <c r="BH18" s="254" t="n">
        <v>1.06902</v>
      </c>
      <c r="BI18" s="254" t="n">
        <v>1.06902</v>
      </c>
      <c r="BJ18" s="254" t="n">
        <v>1.042533</v>
      </c>
      <c r="BK18" s="254" t="n">
        <v>1.06902</v>
      </c>
      <c r="BL18" s="254" t="n">
        <v>1.1072</v>
      </c>
      <c r="BM18" s="254" t="n">
        <v>1.042533</v>
      </c>
      <c r="BN18" s="254" t="n">
        <v>1.06902</v>
      </c>
      <c r="BO18" s="254" t="n">
        <v>1.06902</v>
      </c>
      <c r="BP18" s="254" t="n">
        <v>1.042533</v>
      </c>
      <c r="BQ18" s="254" t="n">
        <v>1.06902</v>
      </c>
      <c r="BR18" s="254" t="n">
        <v>1.06902</v>
      </c>
      <c r="BS18" s="254" t="n">
        <v>1.042533</v>
      </c>
      <c r="BT18" s="254" t="n">
        <v>1.06902</v>
      </c>
      <c r="BU18" s="254" t="n">
        <v>1.06902</v>
      </c>
      <c r="BV18" s="254" t="n">
        <v>1.042533</v>
      </c>
    </row>
    <row r="19" customFormat="false" ht="11.1" hidden="false" customHeight="true" outlineLevel="0" collapsed="false">
      <c r="A19" s="392" t="s">
        <v>801</v>
      </c>
      <c r="B19" s="393" t="s">
        <v>694</v>
      </c>
      <c r="C19" s="253" t="n">
        <v>104.780194</v>
      </c>
      <c r="D19" s="253" t="n">
        <v>94.524696</v>
      </c>
      <c r="E19" s="253" t="n">
        <v>90.957018</v>
      </c>
      <c r="F19" s="253" t="n">
        <v>84.114207</v>
      </c>
      <c r="G19" s="253" t="n">
        <v>91.595398</v>
      </c>
      <c r="H19" s="253" t="n">
        <v>95.326195</v>
      </c>
      <c r="I19" s="253" t="n">
        <v>101.806536</v>
      </c>
      <c r="J19" s="253" t="n">
        <v>106.124707</v>
      </c>
      <c r="K19" s="253" t="n">
        <v>91.033186</v>
      </c>
      <c r="L19" s="253" t="n">
        <v>89.599602</v>
      </c>
      <c r="M19" s="253" t="n">
        <v>89.644133</v>
      </c>
      <c r="N19" s="253" t="n">
        <v>92.577963</v>
      </c>
      <c r="O19" s="253" t="n">
        <v>101.2930094</v>
      </c>
      <c r="P19" s="253" t="n">
        <v>96.8540731</v>
      </c>
      <c r="Q19" s="253" t="n">
        <v>90.8370255</v>
      </c>
      <c r="R19" s="253" t="n">
        <v>84.059788</v>
      </c>
      <c r="S19" s="253" t="n">
        <v>88.930588</v>
      </c>
      <c r="T19" s="253" t="n">
        <v>96.911886</v>
      </c>
      <c r="U19" s="253" t="n">
        <v>106.795396</v>
      </c>
      <c r="V19" s="253" t="n">
        <v>104.258685</v>
      </c>
      <c r="W19" s="253" t="n">
        <v>88.584101</v>
      </c>
      <c r="X19" s="253" t="n">
        <v>86.996027</v>
      </c>
      <c r="Y19" s="253" t="n">
        <v>82.861794</v>
      </c>
      <c r="Z19" s="253" t="n">
        <v>97.905619</v>
      </c>
      <c r="AA19" s="253" t="n">
        <v>97.352689</v>
      </c>
      <c r="AB19" s="253" t="n">
        <v>80.279688</v>
      </c>
      <c r="AC19" s="253" t="n">
        <v>81.594821</v>
      </c>
      <c r="AD19" s="253" t="n">
        <v>74.37488</v>
      </c>
      <c r="AE19" s="253" t="n">
        <v>77.169038</v>
      </c>
      <c r="AF19" s="253" t="n">
        <v>82.788788</v>
      </c>
      <c r="AG19" s="253" t="n">
        <v>90.031275</v>
      </c>
      <c r="AH19" s="253" t="n">
        <v>92.655129</v>
      </c>
      <c r="AI19" s="253" t="n">
        <v>80.3167870000001</v>
      </c>
      <c r="AJ19" s="253" t="n">
        <v>79.973349</v>
      </c>
      <c r="AK19" s="253" t="n">
        <v>79.932909</v>
      </c>
      <c r="AL19" s="253" t="n">
        <v>92.590714</v>
      </c>
      <c r="AM19" s="253" t="n">
        <v>93.280778</v>
      </c>
      <c r="AN19" s="253" t="n">
        <v>87.63626</v>
      </c>
      <c r="AO19" s="253" t="n">
        <v>85.154164</v>
      </c>
      <c r="AP19" s="253" t="n">
        <v>74.414195</v>
      </c>
      <c r="AQ19" s="253" t="n">
        <v>78.904729</v>
      </c>
      <c r="AR19" s="253" t="n">
        <v>95.815405</v>
      </c>
      <c r="AS19" s="253" t="n">
        <v>101.914812166667</v>
      </c>
      <c r="AT19" s="253" t="n">
        <v>98.0164251666666</v>
      </c>
      <c r="AU19" s="253" t="n">
        <v>89.4244566666666</v>
      </c>
      <c r="AV19" s="253" t="n">
        <v>73.8423784</v>
      </c>
      <c r="AW19" s="253" t="n">
        <v>81.9686639</v>
      </c>
      <c r="AX19" s="253" t="n">
        <v>93.8834768</v>
      </c>
      <c r="AY19" s="253" t="n">
        <v>101.9515092</v>
      </c>
      <c r="AZ19" s="253" t="n">
        <v>82.0567823</v>
      </c>
      <c r="BA19" s="254" t="n">
        <v>86.13368</v>
      </c>
      <c r="BB19" s="254" t="n">
        <v>76.46991</v>
      </c>
      <c r="BC19" s="254" t="n">
        <v>78.9144</v>
      </c>
      <c r="BD19" s="254" t="n">
        <v>85.53944</v>
      </c>
      <c r="BE19" s="254" t="n">
        <v>96.51711</v>
      </c>
      <c r="BF19" s="254" t="n">
        <v>98.45584</v>
      </c>
      <c r="BG19" s="254" t="n">
        <v>87.91589</v>
      </c>
      <c r="BH19" s="254" t="n">
        <v>84.78277</v>
      </c>
      <c r="BI19" s="254" t="n">
        <v>83.94413</v>
      </c>
      <c r="BJ19" s="254" t="n">
        <v>95.65367</v>
      </c>
      <c r="BK19" s="254" t="n">
        <v>100.1691</v>
      </c>
      <c r="BL19" s="254" t="n">
        <v>92.14003</v>
      </c>
      <c r="BM19" s="254" t="n">
        <v>87.21351</v>
      </c>
      <c r="BN19" s="254" t="n">
        <v>78.57959</v>
      </c>
      <c r="BO19" s="254" t="n">
        <v>82.40018</v>
      </c>
      <c r="BP19" s="254" t="n">
        <v>90.34174</v>
      </c>
      <c r="BQ19" s="254" t="n">
        <v>100.0779</v>
      </c>
      <c r="BR19" s="254" t="n">
        <v>101.2644</v>
      </c>
      <c r="BS19" s="254" t="n">
        <v>89.89741</v>
      </c>
      <c r="BT19" s="254" t="n">
        <v>85.70763</v>
      </c>
      <c r="BU19" s="254" t="n">
        <v>84.59298</v>
      </c>
      <c r="BV19" s="254" t="n">
        <v>97.0943</v>
      </c>
    </row>
    <row r="20" customFormat="false" ht="11.1" hidden="false" customHeight="true" outlineLevel="0" collapsed="false">
      <c r="A20" s="388"/>
      <c r="B20" s="396"/>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8"/>
      <c r="BB20" s="398"/>
      <c r="BC20" s="398"/>
      <c r="BD20" s="398"/>
      <c r="BE20" s="398"/>
      <c r="BF20" s="398"/>
      <c r="BG20" s="398"/>
      <c r="BH20" s="398"/>
      <c r="BI20" s="398"/>
      <c r="BJ20" s="398"/>
      <c r="BK20" s="398"/>
      <c r="BL20" s="398"/>
      <c r="BM20" s="398"/>
      <c r="BN20" s="398"/>
      <c r="BO20" s="398"/>
      <c r="BP20" s="398"/>
      <c r="BQ20" s="398"/>
      <c r="BR20" s="398"/>
      <c r="BS20" s="398"/>
      <c r="BT20" s="398"/>
      <c r="BU20" s="398"/>
      <c r="BV20" s="398"/>
    </row>
    <row r="21" customFormat="false" ht="11.1" hidden="false" customHeight="true" outlineLevel="0" collapsed="false">
      <c r="A21" s="388"/>
      <c r="B21" s="399" t="s">
        <v>802</v>
      </c>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8"/>
      <c r="BB21" s="398"/>
      <c r="BC21" s="398"/>
      <c r="BD21" s="398"/>
      <c r="BE21" s="398"/>
      <c r="BF21" s="398"/>
      <c r="BG21" s="398"/>
      <c r="BH21" s="398"/>
      <c r="BI21" s="398"/>
      <c r="BJ21" s="398"/>
      <c r="BK21" s="398"/>
      <c r="BL21" s="398"/>
      <c r="BM21" s="398"/>
      <c r="BN21" s="398"/>
      <c r="BO21" s="398"/>
      <c r="BP21" s="398"/>
      <c r="BQ21" s="398"/>
      <c r="BR21" s="398"/>
      <c r="BS21" s="398"/>
      <c r="BT21" s="398"/>
      <c r="BU21" s="398"/>
      <c r="BV21" s="398"/>
    </row>
    <row r="22" customFormat="false" ht="11.1" hidden="false" customHeight="true" outlineLevel="0" collapsed="false">
      <c r="A22" s="392" t="s">
        <v>803</v>
      </c>
      <c r="B22" s="393" t="s">
        <v>804</v>
      </c>
      <c r="C22" s="253" t="n">
        <v>1.818158</v>
      </c>
      <c r="D22" s="253" t="n">
        <v>1.730222</v>
      </c>
      <c r="E22" s="253" t="n">
        <v>2.027367</v>
      </c>
      <c r="F22" s="253" t="n">
        <v>1.865058</v>
      </c>
      <c r="G22" s="253" t="n">
        <v>1.949715</v>
      </c>
      <c r="H22" s="253" t="n">
        <v>1.92113</v>
      </c>
      <c r="I22" s="253" t="n">
        <v>1.912658</v>
      </c>
      <c r="J22" s="253" t="n">
        <v>1.8832</v>
      </c>
      <c r="K22" s="253" t="n">
        <v>1.882435</v>
      </c>
      <c r="L22" s="253" t="n">
        <v>1.957138</v>
      </c>
      <c r="M22" s="253" t="n">
        <v>1.810496</v>
      </c>
      <c r="N22" s="253" t="n">
        <v>1.957876</v>
      </c>
      <c r="O22" s="253" t="n">
        <v>1.834091</v>
      </c>
      <c r="P22" s="253" t="n">
        <v>1.791826</v>
      </c>
      <c r="Q22" s="253" t="n">
        <v>1.909944</v>
      </c>
      <c r="R22" s="253" t="n">
        <v>1.863563</v>
      </c>
      <c r="S22" s="253" t="n">
        <v>1.911277</v>
      </c>
      <c r="T22" s="253" t="n">
        <v>1.805362</v>
      </c>
      <c r="U22" s="253" t="n">
        <v>1.91521</v>
      </c>
      <c r="V22" s="253" t="n">
        <v>2.033856</v>
      </c>
      <c r="W22" s="253" t="n">
        <v>1.818203</v>
      </c>
      <c r="X22" s="253" t="n">
        <v>2.208059</v>
      </c>
      <c r="Y22" s="253" t="n">
        <v>1.625546</v>
      </c>
      <c r="Z22" s="253" t="n">
        <v>1.35274</v>
      </c>
      <c r="AA22" s="253" t="n">
        <v>1.390246</v>
      </c>
      <c r="AB22" s="253" t="n">
        <v>1.448867</v>
      </c>
      <c r="AC22" s="253" t="n">
        <v>1.558951</v>
      </c>
      <c r="AD22" s="253" t="n">
        <v>1.15037</v>
      </c>
      <c r="AE22" s="253" t="n">
        <v>1.118206</v>
      </c>
      <c r="AF22" s="253" t="n">
        <v>1.133584</v>
      </c>
      <c r="AG22" s="253" t="n">
        <v>1.0318</v>
      </c>
      <c r="AH22" s="253" t="n">
        <v>1.168209</v>
      </c>
      <c r="AI22" s="253" t="n">
        <v>1.249859</v>
      </c>
      <c r="AJ22" s="253" t="n">
        <v>1.431165</v>
      </c>
      <c r="AK22" s="253" t="n">
        <v>1.274264</v>
      </c>
      <c r="AL22" s="253" t="n">
        <v>1.370712</v>
      </c>
      <c r="AM22" s="253" t="n">
        <v>1.47175</v>
      </c>
      <c r="AN22" s="253" t="n">
        <v>1.584308</v>
      </c>
      <c r="AO22" s="253" t="n">
        <v>1.800678</v>
      </c>
      <c r="AP22" s="253" t="n">
        <v>1.786332</v>
      </c>
      <c r="AQ22" s="253" t="n">
        <v>1.793932</v>
      </c>
      <c r="AR22" s="253" t="n">
        <v>1.772251</v>
      </c>
      <c r="AS22" s="253" t="n">
        <v>1.78661957851903</v>
      </c>
      <c r="AT22" s="253" t="n">
        <v>1.9242683426868</v>
      </c>
      <c r="AU22" s="253" t="n">
        <v>1.78011207879417</v>
      </c>
      <c r="AV22" s="253" t="n">
        <v>2.084737</v>
      </c>
      <c r="AW22" s="253" t="n">
        <v>1.683921</v>
      </c>
      <c r="AX22" s="253" t="n">
        <v>1.542848</v>
      </c>
      <c r="AY22" s="253" t="n">
        <v>1.67772</v>
      </c>
      <c r="AZ22" s="253" t="n">
        <v>1.787669</v>
      </c>
      <c r="BA22" s="254" t="n">
        <v>2.072512</v>
      </c>
      <c r="BB22" s="254" t="n">
        <v>1.716639</v>
      </c>
      <c r="BC22" s="254" t="n">
        <v>1.815371</v>
      </c>
      <c r="BD22" s="254" t="n">
        <v>1.866029</v>
      </c>
      <c r="BE22" s="254" t="n">
        <v>2.09573</v>
      </c>
      <c r="BF22" s="254" t="n">
        <v>2.215887</v>
      </c>
      <c r="BG22" s="254" t="n">
        <v>2.039478</v>
      </c>
      <c r="BH22" s="254" t="n">
        <v>2.353236</v>
      </c>
      <c r="BI22" s="254" t="n">
        <v>1.912933</v>
      </c>
      <c r="BJ22" s="254" t="n">
        <v>1.760471</v>
      </c>
      <c r="BK22" s="254" t="n">
        <v>2.142522</v>
      </c>
      <c r="BL22" s="254" t="n">
        <v>2.135336</v>
      </c>
      <c r="BM22" s="254" t="n">
        <v>2.472651</v>
      </c>
      <c r="BN22" s="254" t="n">
        <v>2.077334</v>
      </c>
      <c r="BO22" s="254" t="n">
        <v>2.162924</v>
      </c>
      <c r="BP22" s="254" t="n">
        <v>2.1806</v>
      </c>
      <c r="BQ22" s="254" t="n">
        <v>2.395996</v>
      </c>
      <c r="BR22" s="254" t="n">
        <v>2.484677</v>
      </c>
      <c r="BS22" s="254" t="n">
        <v>2.269227</v>
      </c>
      <c r="BT22" s="254" t="n">
        <v>2.563806</v>
      </c>
      <c r="BU22" s="254" t="n">
        <v>2.091146</v>
      </c>
      <c r="BV22" s="254" t="n">
        <v>1.917358</v>
      </c>
    </row>
    <row r="23" customFormat="false" ht="11.1" hidden="false" customHeight="true" outlineLevel="0" collapsed="false">
      <c r="A23" s="388" t="s">
        <v>805</v>
      </c>
      <c r="B23" s="393" t="s">
        <v>806</v>
      </c>
      <c r="C23" s="253" t="n">
        <v>91.686368</v>
      </c>
      <c r="D23" s="253" t="n">
        <v>84.026366</v>
      </c>
      <c r="E23" s="253" t="n">
        <v>81.803026</v>
      </c>
      <c r="F23" s="253" t="n">
        <v>75.751468</v>
      </c>
      <c r="G23" s="253" t="n">
        <v>81.14009</v>
      </c>
      <c r="H23" s="253" t="n">
        <v>89.699353</v>
      </c>
      <c r="I23" s="253" t="n">
        <v>96.54836</v>
      </c>
      <c r="J23" s="253" t="n">
        <v>99.085845</v>
      </c>
      <c r="K23" s="253" t="n">
        <v>87.922262</v>
      </c>
      <c r="L23" s="253" t="n">
        <v>83.809565</v>
      </c>
      <c r="M23" s="253" t="n">
        <v>82.392846</v>
      </c>
      <c r="N23" s="253" t="n">
        <v>91.275938</v>
      </c>
      <c r="O23" s="253" t="n">
        <v>94.459363</v>
      </c>
      <c r="P23" s="253" t="n">
        <v>86.625885</v>
      </c>
      <c r="Q23" s="253" t="n">
        <v>83.215395</v>
      </c>
      <c r="R23" s="253" t="n">
        <v>76.753165</v>
      </c>
      <c r="S23" s="253" t="n">
        <v>81.05586</v>
      </c>
      <c r="T23" s="253" t="n">
        <v>89.347251</v>
      </c>
      <c r="U23" s="253" t="n">
        <v>98.032298</v>
      </c>
      <c r="V23" s="253" t="n">
        <v>95.589857</v>
      </c>
      <c r="W23" s="253" t="n">
        <v>85.375742</v>
      </c>
      <c r="X23" s="253" t="n">
        <v>79.982376</v>
      </c>
      <c r="Y23" s="253" t="n">
        <v>80.883436</v>
      </c>
      <c r="Z23" s="253" t="n">
        <v>89.259461</v>
      </c>
      <c r="AA23" s="253" t="n">
        <v>90.639918</v>
      </c>
      <c r="AB23" s="253" t="n">
        <v>74.2541</v>
      </c>
      <c r="AC23" s="253" t="n">
        <v>71.947993</v>
      </c>
      <c r="AD23" s="253" t="n">
        <v>67.123335</v>
      </c>
      <c r="AE23" s="253" t="n">
        <v>70.425024</v>
      </c>
      <c r="AF23" s="253" t="n">
        <v>78.953662</v>
      </c>
      <c r="AG23" s="253" t="n">
        <v>84.243159</v>
      </c>
      <c r="AH23" s="253" t="n">
        <v>86.634915</v>
      </c>
      <c r="AI23" s="253" t="n">
        <v>73.566457</v>
      </c>
      <c r="AJ23" s="253" t="n">
        <v>74.519745</v>
      </c>
      <c r="AK23" s="253" t="n">
        <v>73.06319</v>
      </c>
      <c r="AL23" s="253" t="n">
        <v>88.255453</v>
      </c>
      <c r="AM23" s="253" t="n">
        <v>90.418141</v>
      </c>
      <c r="AN23" s="253" t="n">
        <v>79.75388</v>
      </c>
      <c r="AO23" s="253" t="n">
        <v>76.138623</v>
      </c>
      <c r="AP23" s="253" t="n">
        <v>66.976274</v>
      </c>
      <c r="AQ23" s="253" t="n">
        <v>75.721073</v>
      </c>
      <c r="AR23" s="253" t="n">
        <v>87.097453</v>
      </c>
      <c r="AS23" s="253" t="n">
        <v>94.575853</v>
      </c>
      <c r="AT23" s="253" t="n">
        <v>94.281007</v>
      </c>
      <c r="AU23" s="253" t="n">
        <v>79.03208</v>
      </c>
      <c r="AV23" s="253" t="n">
        <v>70.8379</v>
      </c>
      <c r="AW23" s="253" t="n">
        <v>72.479103</v>
      </c>
      <c r="AX23" s="253" t="n">
        <v>88.207</v>
      </c>
      <c r="AY23" s="253" t="n">
        <v>95.81815</v>
      </c>
      <c r="AZ23" s="253" t="n">
        <v>76.1536</v>
      </c>
      <c r="BA23" s="254" t="n">
        <v>80.13967</v>
      </c>
      <c r="BB23" s="254" t="n">
        <v>70.86173</v>
      </c>
      <c r="BC23" s="254" t="n">
        <v>73.52902</v>
      </c>
      <c r="BD23" s="254" t="n">
        <v>80.10393</v>
      </c>
      <c r="BE23" s="254" t="n">
        <v>90.807</v>
      </c>
      <c r="BF23" s="254" t="n">
        <v>92.60848</v>
      </c>
      <c r="BG23" s="254" t="n">
        <v>82.24941</v>
      </c>
      <c r="BH23" s="254" t="n">
        <v>78.62833</v>
      </c>
      <c r="BI23" s="254" t="n">
        <v>78.10866</v>
      </c>
      <c r="BJ23" s="254" t="n">
        <v>90.01992</v>
      </c>
      <c r="BK23" s="254" t="n">
        <v>93.96377</v>
      </c>
      <c r="BL23" s="254" t="n">
        <v>85.95379</v>
      </c>
      <c r="BM23" s="254" t="n">
        <v>80.82728</v>
      </c>
      <c r="BN23" s="254" t="n">
        <v>72.45679</v>
      </c>
      <c r="BO23" s="254" t="n">
        <v>76.54484</v>
      </c>
      <c r="BP23" s="254" t="n">
        <v>84.44736</v>
      </c>
      <c r="BQ23" s="254" t="n">
        <v>93.83431</v>
      </c>
      <c r="BR23" s="254" t="n">
        <v>94.92063</v>
      </c>
      <c r="BS23" s="254" t="n">
        <v>83.80699</v>
      </c>
      <c r="BT23" s="254" t="n">
        <v>79.13324</v>
      </c>
      <c r="BU23" s="254" t="n">
        <v>78.28522</v>
      </c>
      <c r="BV23" s="254" t="n">
        <v>90.94562</v>
      </c>
    </row>
    <row r="24" customFormat="false" ht="11.1" hidden="false" customHeight="true" outlineLevel="0" collapsed="false">
      <c r="A24" s="392" t="s">
        <v>807</v>
      </c>
      <c r="B24" s="393" t="s">
        <v>808</v>
      </c>
      <c r="C24" s="253" t="n">
        <v>5.233135</v>
      </c>
      <c r="D24" s="253" t="n">
        <v>5.213187</v>
      </c>
      <c r="E24" s="253" t="n">
        <v>5.18907</v>
      </c>
      <c r="F24" s="253" t="n">
        <v>4.923585</v>
      </c>
      <c r="G24" s="253" t="n">
        <v>4.92063</v>
      </c>
      <c r="H24" s="253" t="n">
        <v>4.934734</v>
      </c>
      <c r="I24" s="253" t="n">
        <v>4.821276</v>
      </c>
      <c r="J24" s="253" t="n">
        <v>4.817654</v>
      </c>
      <c r="K24" s="253" t="n">
        <v>4.791654</v>
      </c>
      <c r="L24" s="253" t="n">
        <v>5.053182</v>
      </c>
      <c r="M24" s="253" t="n">
        <v>5.107393</v>
      </c>
      <c r="N24" s="253" t="n">
        <v>5.13569</v>
      </c>
      <c r="O24" s="253" t="n">
        <v>5.095208</v>
      </c>
      <c r="P24" s="253" t="n">
        <v>5.024009</v>
      </c>
      <c r="Q24" s="253" t="n">
        <v>5.028711</v>
      </c>
      <c r="R24" s="253" t="n">
        <v>4.844829</v>
      </c>
      <c r="S24" s="253" t="n">
        <v>4.839918</v>
      </c>
      <c r="T24" s="253" t="n">
        <v>4.883131</v>
      </c>
      <c r="U24" s="253" t="n">
        <v>4.776199</v>
      </c>
      <c r="V24" s="253" t="n">
        <v>4.766146</v>
      </c>
      <c r="W24" s="253" t="n">
        <v>4.714825</v>
      </c>
      <c r="X24" s="253" t="n">
        <v>4.736449</v>
      </c>
      <c r="Y24" s="253" t="n">
        <v>4.639663</v>
      </c>
      <c r="Z24" s="253" t="n">
        <v>4.54959</v>
      </c>
      <c r="AA24" s="253" t="n">
        <v>4.414883</v>
      </c>
      <c r="AB24" s="253" t="n">
        <v>4.423286</v>
      </c>
      <c r="AC24" s="253" t="n">
        <v>4.314117</v>
      </c>
      <c r="AD24" s="253" t="n">
        <v>3.745617</v>
      </c>
      <c r="AE24" s="253" t="n">
        <v>3.732005</v>
      </c>
      <c r="AF24" s="253" t="n">
        <v>3.737614</v>
      </c>
      <c r="AG24" s="253" t="n">
        <v>3.86029</v>
      </c>
      <c r="AH24" s="253" t="n">
        <v>3.928144</v>
      </c>
      <c r="AI24" s="253" t="n">
        <v>3.947721</v>
      </c>
      <c r="AJ24" s="253" t="n">
        <v>4.09471</v>
      </c>
      <c r="AK24" s="253" t="n">
        <v>4.165307</v>
      </c>
      <c r="AL24" s="253" t="n">
        <v>4.197741</v>
      </c>
      <c r="AM24" s="253" t="n">
        <v>4.47459276703649</v>
      </c>
      <c r="AN24" s="253" t="n">
        <v>4.44031682102902</v>
      </c>
      <c r="AO24" s="253" t="n">
        <v>4.44731341193449</v>
      </c>
      <c r="AP24" s="253" t="n">
        <v>4.07818304874667</v>
      </c>
      <c r="AQ24" s="253" t="n">
        <v>4.09408616015436</v>
      </c>
      <c r="AR24" s="253" t="n">
        <v>4.08602979109897</v>
      </c>
      <c r="AS24" s="253" t="n">
        <v>4.25111842685781</v>
      </c>
      <c r="AT24" s="253" t="n">
        <v>4.36108162915207</v>
      </c>
      <c r="AU24" s="253" t="n">
        <v>4.14679994399012</v>
      </c>
      <c r="AV24" s="253" t="n">
        <v>4.07552</v>
      </c>
      <c r="AW24" s="253" t="n">
        <v>4.119669</v>
      </c>
      <c r="AX24" s="253" t="n">
        <v>4.116357</v>
      </c>
      <c r="AY24" s="253" t="n">
        <v>4.455686</v>
      </c>
      <c r="AZ24" s="253" t="n">
        <v>4.115547</v>
      </c>
      <c r="BA24" s="254" t="n">
        <v>3.9215</v>
      </c>
      <c r="BB24" s="254" t="n">
        <v>3.891548</v>
      </c>
      <c r="BC24" s="254" t="n">
        <v>3.570016</v>
      </c>
      <c r="BD24" s="254" t="n">
        <v>3.569482</v>
      </c>
      <c r="BE24" s="254" t="n">
        <v>3.614372</v>
      </c>
      <c r="BF24" s="254" t="n">
        <v>3.631477</v>
      </c>
      <c r="BG24" s="254" t="n">
        <v>3.626999</v>
      </c>
      <c r="BH24" s="254" t="n">
        <v>3.801205</v>
      </c>
      <c r="BI24" s="254" t="n">
        <v>3.922531</v>
      </c>
      <c r="BJ24" s="254" t="n">
        <v>3.873278</v>
      </c>
      <c r="BK24" s="254" t="n">
        <v>4.062786</v>
      </c>
      <c r="BL24" s="254" t="n">
        <v>4.050905</v>
      </c>
      <c r="BM24" s="254" t="n">
        <v>3.913581</v>
      </c>
      <c r="BN24" s="254" t="n">
        <v>4.045472</v>
      </c>
      <c r="BO24" s="254" t="n">
        <v>3.692422</v>
      </c>
      <c r="BP24" s="254" t="n">
        <v>3.713779</v>
      </c>
      <c r="BQ24" s="254" t="n">
        <v>3.847611</v>
      </c>
      <c r="BR24" s="254" t="n">
        <v>3.85906</v>
      </c>
      <c r="BS24" s="254" t="n">
        <v>3.821186</v>
      </c>
      <c r="BT24" s="254" t="n">
        <v>4.010581</v>
      </c>
      <c r="BU24" s="254" t="n">
        <v>4.216609</v>
      </c>
      <c r="BV24" s="254" t="n">
        <v>4.231319</v>
      </c>
    </row>
    <row r="25" customFormat="false" ht="11.1" hidden="false" customHeight="true" outlineLevel="0" collapsed="false">
      <c r="A25" s="392" t="s">
        <v>809</v>
      </c>
      <c r="B25" s="395" t="s">
        <v>810</v>
      </c>
      <c r="C25" s="253" t="n">
        <v>0.369363</v>
      </c>
      <c r="D25" s="253" t="n">
        <v>0.358559</v>
      </c>
      <c r="E25" s="253" t="n">
        <v>0.329899</v>
      </c>
      <c r="F25" s="253" t="n">
        <v>0.241513</v>
      </c>
      <c r="G25" s="253" t="n">
        <v>0.236463</v>
      </c>
      <c r="H25" s="253" t="n">
        <v>0.227237</v>
      </c>
      <c r="I25" s="253" t="n">
        <v>0.232658</v>
      </c>
      <c r="J25" s="253" t="n">
        <v>0.248724</v>
      </c>
      <c r="K25" s="253" t="n">
        <v>0.223831</v>
      </c>
      <c r="L25" s="253" t="n">
        <v>0.304148</v>
      </c>
      <c r="M25" s="253" t="n">
        <v>0.361881</v>
      </c>
      <c r="N25" s="253" t="n">
        <v>0.391792</v>
      </c>
      <c r="O25" s="253" t="n">
        <v>0.395414</v>
      </c>
      <c r="P25" s="253" t="n">
        <v>0.363429</v>
      </c>
      <c r="Q25" s="253" t="n">
        <v>0.352668</v>
      </c>
      <c r="R25" s="253" t="n">
        <v>0.230117</v>
      </c>
      <c r="S25" s="253" t="n">
        <v>0.231195</v>
      </c>
      <c r="T25" s="253" t="n">
        <v>0.282968</v>
      </c>
      <c r="U25" s="253" t="n">
        <v>0.246664</v>
      </c>
      <c r="V25" s="253" t="n">
        <v>0.245275</v>
      </c>
      <c r="W25" s="253" t="n">
        <v>0.226047</v>
      </c>
      <c r="X25" s="253" t="n">
        <v>0.273574</v>
      </c>
      <c r="Y25" s="253" t="n">
        <v>0.30266</v>
      </c>
      <c r="Z25" s="253" t="n">
        <v>0.355808</v>
      </c>
      <c r="AA25" s="253" t="n">
        <v>0.393375</v>
      </c>
      <c r="AB25" s="253" t="n">
        <v>0.345029</v>
      </c>
      <c r="AC25" s="253" t="n">
        <v>0.329957</v>
      </c>
      <c r="AD25" s="253" t="n">
        <v>0.220225</v>
      </c>
      <c r="AE25" s="253" t="n">
        <v>0.211942</v>
      </c>
      <c r="AF25" s="253" t="n">
        <v>0.231437</v>
      </c>
      <c r="AG25" s="253" t="n">
        <v>0.207235</v>
      </c>
      <c r="AH25" s="253" t="n">
        <v>0.214781</v>
      </c>
      <c r="AI25" s="253" t="n">
        <v>0.19784</v>
      </c>
      <c r="AJ25" s="253" t="n">
        <v>0.250874</v>
      </c>
      <c r="AK25" s="253" t="n">
        <v>0.283847</v>
      </c>
      <c r="AL25" s="253" t="n">
        <v>0.323387</v>
      </c>
      <c r="AM25" s="253" t="n">
        <v>0.387535</v>
      </c>
      <c r="AN25" s="253" t="n">
        <v>0.338866</v>
      </c>
      <c r="AO25" s="253" t="n">
        <v>0.309822</v>
      </c>
      <c r="AP25" s="253" t="n">
        <v>0.196641</v>
      </c>
      <c r="AQ25" s="253" t="n">
        <v>0.196581</v>
      </c>
      <c r="AR25" s="253" t="n">
        <v>0.214077</v>
      </c>
      <c r="AS25" s="253" t="n">
        <v>0.216894749340373</v>
      </c>
      <c r="AT25" s="253" t="n">
        <v>0.226199040166635</v>
      </c>
      <c r="AU25" s="253" t="n">
        <v>0.196906210492992</v>
      </c>
      <c r="AV25" s="253" t="n">
        <v>0.2306803</v>
      </c>
      <c r="AW25" s="253" t="n">
        <v>0.2590091</v>
      </c>
      <c r="AX25" s="253" t="n">
        <v>0.3594944</v>
      </c>
      <c r="AY25" s="253" t="n">
        <v>0.451399</v>
      </c>
      <c r="AZ25" s="253" t="n">
        <v>0.3632865</v>
      </c>
      <c r="BA25" s="254" t="n">
        <v>0.3261763</v>
      </c>
      <c r="BB25" s="254" t="n">
        <v>0.2204874</v>
      </c>
      <c r="BC25" s="254" t="n">
        <v>0.2236712</v>
      </c>
      <c r="BD25" s="254" t="n">
        <v>0.2309434</v>
      </c>
      <c r="BE25" s="254" t="n">
        <v>0.2065734</v>
      </c>
      <c r="BF25" s="254" t="n">
        <v>0.2138979</v>
      </c>
      <c r="BG25" s="254" t="n">
        <v>0.1971683</v>
      </c>
      <c r="BH25" s="254" t="n">
        <v>0.2487915</v>
      </c>
      <c r="BI25" s="254" t="n">
        <v>0.281008</v>
      </c>
      <c r="BJ25" s="254" t="n">
        <v>0.3268631</v>
      </c>
      <c r="BK25" s="254" t="n">
        <v>0.361818</v>
      </c>
      <c r="BL25" s="254" t="n">
        <v>0.3645293</v>
      </c>
      <c r="BM25" s="254" t="n">
        <v>0.3270665</v>
      </c>
      <c r="BN25" s="254" t="n">
        <v>0.3118814</v>
      </c>
      <c r="BO25" s="254" t="n">
        <v>0.2516609</v>
      </c>
      <c r="BP25" s="254" t="n">
        <v>0.2561827</v>
      </c>
      <c r="BQ25" s="254" t="n">
        <v>0.297344</v>
      </c>
      <c r="BR25" s="254" t="n">
        <v>0.2892904</v>
      </c>
      <c r="BS25" s="254" t="n">
        <v>0.2354536</v>
      </c>
      <c r="BT25" s="254" t="n">
        <v>0.2872847</v>
      </c>
      <c r="BU25" s="254" t="n">
        <v>0.4156653</v>
      </c>
      <c r="BV25" s="254" t="n">
        <v>0.5302169</v>
      </c>
    </row>
    <row r="26" customFormat="false" ht="11.1" hidden="false" customHeight="true" outlineLevel="0" collapsed="false">
      <c r="A26" s="392" t="s">
        <v>811</v>
      </c>
      <c r="B26" s="395" t="s">
        <v>812</v>
      </c>
      <c r="C26" s="253" t="n">
        <v>4.863772</v>
      </c>
      <c r="D26" s="253" t="n">
        <v>4.854628</v>
      </c>
      <c r="E26" s="253" t="n">
        <v>4.859171</v>
      </c>
      <c r="F26" s="253" t="n">
        <v>4.682072</v>
      </c>
      <c r="G26" s="253" t="n">
        <v>4.684167</v>
      </c>
      <c r="H26" s="253" t="n">
        <v>4.707497</v>
      </c>
      <c r="I26" s="253" t="n">
        <v>4.588618</v>
      </c>
      <c r="J26" s="253" t="n">
        <v>4.56893</v>
      </c>
      <c r="K26" s="253" t="n">
        <v>4.567823</v>
      </c>
      <c r="L26" s="253" t="n">
        <v>4.749034</v>
      </c>
      <c r="M26" s="253" t="n">
        <v>4.745512</v>
      </c>
      <c r="N26" s="253" t="n">
        <v>4.743898</v>
      </c>
      <c r="O26" s="253" t="n">
        <v>4.699794</v>
      </c>
      <c r="P26" s="253" t="n">
        <v>4.66058</v>
      </c>
      <c r="Q26" s="253" t="n">
        <v>4.676043</v>
      </c>
      <c r="R26" s="253" t="n">
        <v>4.614712</v>
      </c>
      <c r="S26" s="253" t="n">
        <v>4.608723</v>
      </c>
      <c r="T26" s="253" t="n">
        <v>4.600163</v>
      </c>
      <c r="U26" s="253" t="n">
        <v>4.529535</v>
      </c>
      <c r="V26" s="253" t="n">
        <v>4.520871</v>
      </c>
      <c r="W26" s="253" t="n">
        <v>4.488778</v>
      </c>
      <c r="X26" s="253" t="n">
        <v>4.462875</v>
      </c>
      <c r="Y26" s="253" t="n">
        <v>4.337003</v>
      </c>
      <c r="Z26" s="253" t="n">
        <v>4.193782</v>
      </c>
      <c r="AA26" s="253" t="n">
        <v>4.021508</v>
      </c>
      <c r="AB26" s="253" t="n">
        <v>4.078257</v>
      </c>
      <c r="AC26" s="253" t="n">
        <v>3.98416</v>
      </c>
      <c r="AD26" s="253" t="n">
        <v>3.525392</v>
      </c>
      <c r="AE26" s="253" t="n">
        <v>3.520063</v>
      </c>
      <c r="AF26" s="253" t="n">
        <v>3.506177</v>
      </c>
      <c r="AG26" s="253" t="n">
        <v>3.653055</v>
      </c>
      <c r="AH26" s="253" t="n">
        <v>3.713363</v>
      </c>
      <c r="AI26" s="253" t="n">
        <v>3.749881</v>
      </c>
      <c r="AJ26" s="253" t="n">
        <v>3.843836</v>
      </c>
      <c r="AK26" s="253" t="n">
        <v>3.88146</v>
      </c>
      <c r="AL26" s="253" t="n">
        <v>3.874354</v>
      </c>
      <c r="AM26" s="253" t="n">
        <v>4.08705776703649</v>
      </c>
      <c r="AN26" s="253" t="n">
        <v>4.10145082102902</v>
      </c>
      <c r="AO26" s="253" t="n">
        <v>4.13749141193449</v>
      </c>
      <c r="AP26" s="253" t="n">
        <v>3.88154204874667</v>
      </c>
      <c r="AQ26" s="253" t="n">
        <v>3.89750516015436</v>
      </c>
      <c r="AR26" s="253" t="n">
        <v>3.87195279109897</v>
      </c>
      <c r="AS26" s="253" t="n">
        <v>4.03422367751743</v>
      </c>
      <c r="AT26" s="253" t="n">
        <v>4.13488258898544</v>
      </c>
      <c r="AU26" s="253" t="n">
        <v>3.94989373349713</v>
      </c>
      <c r="AV26" s="253" t="n">
        <v>3.84484</v>
      </c>
      <c r="AW26" s="253" t="n">
        <v>3.86066</v>
      </c>
      <c r="AX26" s="253" t="n">
        <v>3.756863</v>
      </c>
      <c r="AY26" s="253" t="n">
        <v>4.004287</v>
      </c>
      <c r="AZ26" s="253" t="n">
        <v>3.75226</v>
      </c>
      <c r="BA26" s="254" t="n">
        <v>3.595324</v>
      </c>
      <c r="BB26" s="254" t="n">
        <v>3.67106</v>
      </c>
      <c r="BC26" s="254" t="n">
        <v>3.346345</v>
      </c>
      <c r="BD26" s="254" t="n">
        <v>3.338539</v>
      </c>
      <c r="BE26" s="254" t="n">
        <v>3.407799</v>
      </c>
      <c r="BF26" s="254" t="n">
        <v>3.417579</v>
      </c>
      <c r="BG26" s="254" t="n">
        <v>3.429831</v>
      </c>
      <c r="BH26" s="254" t="n">
        <v>3.552413</v>
      </c>
      <c r="BI26" s="254" t="n">
        <v>3.641523</v>
      </c>
      <c r="BJ26" s="254" t="n">
        <v>3.546415</v>
      </c>
      <c r="BK26" s="254" t="n">
        <v>3.700968</v>
      </c>
      <c r="BL26" s="254" t="n">
        <v>3.686376</v>
      </c>
      <c r="BM26" s="254" t="n">
        <v>3.586514</v>
      </c>
      <c r="BN26" s="254" t="n">
        <v>3.733591</v>
      </c>
      <c r="BO26" s="254" t="n">
        <v>3.440761</v>
      </c>
      <c r="BP26" s="254" t="n">
        <v>3.457597</v>
      </c>
      <c r="BQ26" s="254" t="n">
        <v>3.550267</v>
      </c>
      <c r="BR26" s="254" t="n">
        <v>3.569769</v>
      </c>
      <c r="BS26" s="254" t="n">
        <v>3.585733</v>
      </c>
      <c r="BT26" s="254" t="n">
        <v>3.723296</v>
      </c>
      <c r="BU26" s="254" t="n">
        <v>3.800944</v>
      </c>
      <c r="BV26" s="254" t="n">
        <v>3.701102</v>
      </c>
    </row>
    <row r="27" customFormat="false" ht="11.1" hidden="false" customHeight="true" outlineLevel="0" collapsed="false">
      <c r="A27" s="392" t="s">
        <v>59</v>
      </c>
      <c r="B27" s="393" t="s">
        <v>813</v>
      </c>
      <c r="C27" s="253" t="n">
        <v>98.737661</v>
      </c>
      <c r="D27" s="253" t="n">
        <v>90.969775</v>
      </c>
      <c r="E27" s="253" t="n">
        <v>89.019463</v>
      </c>
      <c r="F27" s="253" t="n">
        <v>82.540111</v>
      </c>
      <c r="G27" s="253" t="n">
        <v>88.010435</v>
      </c>
      <c r="H27" s="253" t="n">
        <v>96.555217</v>
      </c>
      <c r="I27" s="253" t="n">
        <v>103.282294</v>
      </c>
      <c r="J27" s="253" t="n">
        <v>105.786699</v>
      </c>
      <c r="K27" s="253" t="n">
        <v>94.596351</v>
      </c>
      <c r="L27" s="253" t="n">
        <v>90.819885</v>
      </c>
      <c r="M27" s="253" t="n">
        <v>89.310735</v>
      </c>
      <c r="N27" s="253" t="n">
        <v>98.369504</v>
      </c>
      <c r="O27" s="253" t="n">
        <v>101.388662</v>
      </c>
      <c r="P27" s="253" t="n">
        <v>93.44172</v>
      </c>
      <c r="Q27" s="253" t="n">
        <v>90.15405</v>
      </c>
      <c r="R27" s="253" t="n">
        <v>83.461557</v>
      </c>
      <c r="S27" s="253" t="n">
        <v>87.807055</v>
      </c>
      <c r="T27" s="253" t="n">
        <v>96.035744</v>
      </c>
      <c r="U27" s="253" t="n">
        <v>104.723707</v>
      </c>
      <c r="V27" s="253" t="n">
        <v>102.389859</v>
      </c>
      <c r="W27" s="253" t="n">
        <v>91.90877</v>
      </c>
      <c r="X27" s="253" t="n">
        <v>86.926884</v>
      </c>
      <c r="Y27" s="253" t="n">
        <v>87.148645</v>
      </c>
      <c r="Z27" s="253" t="n">
        <v>95.161791</v>
      </c>
      <c r="AA27" s="253" t="n">
        <v>96.445047</v>
      </c>
      <c r="AB27" s="253" t="n">
        <v>80.126253</v>
      </c>
      <c r="AC27" s="253" t="n">
        <v>77.821061</v>
      </c>
      <c r="AD27" s="253" t="n">
        <v>72.019322</v>
      </c>
      <c r="AE27" s="253" t="n">
        <v>75.275235</v>
      </c>
      <c r="AF27" s="253" t="n">
        <v>83.82486</v>
      </c>
      <c r="AG27" s="253" t="n">
        <v>89.135249</v>
      </c>
      <c r="AH27" s="253" t="n">
        <v>91.731268</v>
      </c>
      <c r="AI27" s="253" t="n">
        <v>78.764037</v>
      </c>
      <c r="AJ27" s="253" t="n">
        <v>80.04562</v>
      </c>
      <c r="AK27" s="253" t="n">
        <v>78.502761</v>
      </c>
      <c r="AL27" s="253" t="n">
        <v>93.823906</v>
      </c>
      <c r="AM27" s="253" t="n">
        <v>96.3644837670365</v>
      </c>
      <c r="AN27" s="253" t="n">
        <v>85.778504821029</v>
      </c>
      <c r="AO27" s="253" t="n">
        <v>82.3866144119345</v>
      </c>
      <c r="AP27" s="253" t="n">
        <v>72.8407890487467</v>
      </c>
      <c r="AQ27" s="253" t="n">
        <v>81.6090911601544</v>
      </c>
      <c r="AR27" s="253" t="n">
        <v>92.955733791099</v>
      </c>
      <c r="AS27" s="253" t="n">
        <v>100.613591005377</v>
      </c>
      <c r="AT27" s="253" t="n">
        <v>100.566356971839</v>
      </c>
      <c r="AU27" s="253" t="n">
        <v>84.9589920227843</v>
      </c>
      <c r="AV27" s="253" t="n">
        <v>77.1059669</v>
      </c>
      <c r="AW27" s="253" t="n">
        <v>78.3325192</v>
      </c>
      <c r="AX27" s="253" t="n">
        <v>94.2002195</v>
      </c>
      <c r="AY27" s="253" t="n">
        <v>101.9515538</v>
      </c>
      <c r="AZ27" s="253" t="n">
        <v>82.0568028</v>
      </c>
      <c r="BA27" s="254" t="n">
        <v>86.13368</v>
      </c>
      <c r="BB27" s="254" t="n">
        <v>76.46991</v>
      </c>
      <c r="BC27" s="254" t="n">
        <v>78.9144</v>
      </c>
      <c r="BD27" s="254" t="n">
        <v>85.53944</v>
      </c>
      <c r="BE27" s="254" t="n">
        <v>96.51711</v>
      </c>
      <c r="BF27" s="254" t="n">
        <v>98.45584</v>
      </c>
      <c r="BG27" s="254" t="n">
        <v>87.91589</v>
      </c>
      <c r="BH27" s="254" t="n">
        <v>84.78277</v>
      </c>
      <c r="BI27" s="254" t="n">
        <v>83.94413</v>
      </c>
      <c r="BJ27" s="254" t="n">
        <v>95.65367</v>
      </c>
      <c r="BK27" s="254" t="n">
        <v>100.1691</v>
      </c>
      <c r="BL27" s="254" t="n">
        <v>92.14003</v>
      </c>
      <c r="BM27" s="254" t="n">
        <v>87.21351</v>
      </c>
      <c r="BN27" s="254" t="n">
        <v>78.57959</v>
      </c>
      <c r="BO27" s="254" t="n">
        <v>82.40018</v>
      </c>
      <c r="BP27" s="254" t="n">
        <v>90.34174</v>
      </c>
      <c r="BQ27" s="254" t="n">
        <v>100.0779</v>
      </c>
      <c r="BR27" s="254" t="n">
        <v>101.2644</v>
      </c>
      <c r="BS27" s="254" t="n">
        <v>89.89741</v>
      </c>
      <c r="BT27" s="254" t="n">
        <v>85.70763</v>
      </c>
      <c r="BU27" s="254" t="n">
        <v>84.59298</v>
      </c>
      <c r="BV27" s="254" t="n">
        <v>97.0943</v>
      </c>
    </row>
    <row r="28" customFormat="false" ht="11.1" hidden="false" customHeight="true" outlineLevel="0" collapsed="false">
      <c r="A28" s="388"/>
      <c r="B28" s="396"/>
      <c r="C28" s="397"/>
      <c r="D28" s="397"/>
      <c r="E28" s="397"/>
      <c r="F28" s="397"/>
      <c r="G28" s="397"/>
      <c r="H28" s="397"/>
      <c r="I28" s="397"/>
      <c r="J28" s="397"/>
      <c r="K28" s="397"/>
      <c r="L28" s="397"/>
      <c r="M28" s="397"/>
      <c r="N28" s="397"/>
      <c r="O28" s="397"/>
      <c r="P28" s="397"/>
      <c r="Q28" s="397"/>
      <c r="R28" s="397"/>
      <c r="S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8"/>
      <c r="BB28" s="398"/>
      <c r="BC28" s="398"/>
      <c r="BD28" s="398"/>
      <c r="BE28" s="398"/>
      <c r="BF28" s="398"/>
      <c r="BG28" s="398"/>
      <c r="BH28" s="398"/>
      <c r="BI28" s="398"/>
      <c r="BJ28" s="398"/>
      <c r="BK28" s="398"/>
      <c r="BL28" s="398"/>
      <c r="BM28" s="398"/>
      <c r="BN28" s="398"/>
      <c r="BO28" s="398"/>
      <c r="BP28" s="398"/>
      <c r="BQ28" s="398"/>
      <c r="BR28" s="398"/>
      <c r="BS28" s="398"/>
      <c r="BT28" s="398"/>
      <c r="BU28" s="398"/>
      <c r="BV28" s="398"/>
    </row>
    <row r="29" customFormat="false" ht="11.1" hidden="false" customHeight="true" outlineLevel="0" collapsed="false">
      <c r="A29" s="392" t="s">
        <v>814</v>
      </c>
      <c r="B29" s="400" t="s">
        <v>815</v>
      </c>
      <c r="C29" s="253" t="n">
        <v>6.04253300000003</v>
      </c>
      <c r="D29" s="253" t="n">
        <v>3.55492099999999</v>
      </c>
      <c r="E29" s="253" t="n">
        <v>1.93755500000002</v>
      </c>
      <c r="F29" s="253" t="n">
        <v>1.57409599999998</v>
      </c>
      <c r="G29" s="253" t="n">
        <v>3.58496300000001</v>
      </c>
      <c r="H29" s="253" t="n">
        <v>-1.229022</v>
      </c>
      <c r="I29" s="253" t="n">
        <v>-1.47576275334167</v>
      </c>
      <c r="J29" s="253" t="n">
        <v>0.337965392806993</v>
      </c>
      <c r="K29" s="253" t="n">
        <v>-3.56313523684692</v>
      </c>
      <c r="L29" s="253" t="n">
        <v>-1.22099420414732</v>
      </c>
      <c r="M29" s="253" t="n">
        <v>0.333671034271205</v>
      </c>
      <c r="N29" s="253" t="n">
        <v>-5.79113382229616</v>
      </c>
      <c r="O29" s="253" t="n">
        <v>-0.0844467113281411</v>
      </c>
      <c r="P29" s="253" t="n">
        <v>3.41643210000004</v>
      </c>
      <c r="Q29" s="253" t="n">
        <v>0.6677775</v>
      </c>
      <c r="R29" s="253" t="n">
        <v>0.591069000000033</v>
      </c>
      <c r="S29" s="253" t="n">
        <v>1.11682800000001</v>
      </c>
      <c r="T29" s="253" t="n">
        <v>0.890119999999996</v>
      </c>
      <c r="U29" s="253" t="n">
        <v>2.07091099999998</v>
      </c>
      <c r="V29" s="253" t="n">
        <v>1.87276599999998</v>
      </c>
      <c r="W29" s="253" t="n">
        <v>-3.32771200000002</v>
      </c>
      <c r="X29" s="253" t="n">
        <v>0.0611260000000016</v>
      </c>
      <c r="Y29" s="253" t="n">
        <v>-4.28972399999998</v>
      </c>
      <c r="Z29" s="253" t="n">
        <v>2.75400899999998</v>
      </c>
      <c r="AA29" s="253" t="n">
        <v>0.507826000000023</v>
      </c>
      <c r="AB29" s="253" t="n">
        <v>-0.117718000000053</v>
      </c>
      <c r="AC29" s="253" t="n">
        <v>3.68028900000007</v>
      </c>
      <c r="AD29" s="253" t="n">
        <v>2.12236599999999</v>
      </c>
      <c r="AE29" s="253" t="n">
        <v>1.79919</v>
      </c>
      <c r="AF29" s="253" t="n">
        <v>-1.25753199999998</v>
      </c>
      <c r="AG29" s="253" t="n">
        <v>0.741115999999977</v>
      </c>
      <c r="AH29" s="253" t="n">
        <v>0.767096000000009</v>
      </c>
      <c r="AI29" s="253" t="n">
        <v>1.35244900000001</v>
      </c>
      <c r="AJ29" s="253" t="n">
        <v>-0.357702000000032</v>
      </c>
      <c r="AK29" s="253" t="n">
        <v>1.21416899999997</v>
      </c>
      <c r="AL29" s="253" t="n">
        <v>4.14217099999998</v>
      </c>
      <c r="AM29" s="253" t="n">
        <v>-3.08370576703655</v>
      </c>
      <c r="AN29" s="253" t="n">
        <v>1.857755178971</v>
      </c>
      <c r="AO29" s="253" t="n">
        <v>2.76754958806546</v>
      </c>
      <c r="AP29" s="253" t="n">
        <v>1.57340595125335</v>
      </c>
      <c r="AQ29" s="253" t="n">
        <v>-2.7043621601544</v>
      </c>
      <c r="AR29" s="253" t="n">
        <v>2.85967120890102</v>
      </c>
      <c r="AS29" s="253" t="n">
        <v>1.30122116128982</v>
      </c>
      <c r="AT29" s="253" t="n">
        <v>-2.54993180517224</v>
      </c>
      <c r="AU29" s="253" t="n">
        <v>4.46546464388234</v>
      </c>
      <c r="AV29" s="253" t="n">
        <v>-3.26358849999997</v>
      </c>
      <c r="AW29" s="253" t="n">
        <v>3.63614469999995</v>
      </c>
      <c r="AX29" s="253" t="n">
        <v>-0.316742699999976</v>
      </c>
      <c r="AY29" s="253" t="n">
        <v>-4.46000000198232E-005</v>
      </c>
      <c r="AZ29" s="253" t="n">
        <v>-2.04999999837696E-005</v>
      </c>
      <c r="BA29" s="254" t="n">
        <v>0</v>
      </c>
      <c r="BB29" s="254" t="n">
        <v>0</v>
      </c>
      <c r="BC29" s="254" t="n">
        <v>0</v>
      </c>
      <c r="BD29" s="254" t="n">
        <v>0</v>
      </c>
      <c r="BE29" s="254" t="n">
        <v>0</v>
      </c>
      <c r="BF29" s="254" t="n">
        <v>0</v>
      </c>
      <c r="BG29" s="254" t="n">
        <v>0</v>
      </c>
      <c r="BH29" s="254" t="n">
        <v>0</v>
      </c>
      <c r="BI29" s="254" t="n">
        <v>0</v>
      </c>
      <c r="BJ29" s="254" t="n">
        <v>0</v>
      </c>
      <c r="BK29" s="254" t="n">
        <v>0</v>
      </c>
      <c r="BL29" s="254" t="n">
        <v>0</v>
      </c>
      <c r="BM29" s="254" t="n">
        <v>0</v>
      </c>
      <c r="BN29" s="254" t="n">
        <v>0</v>
      </c>
      <c r="BO29" s="254" t="n">
        <v>0</v>
      </c>
      <c r="BP29" s="254" t="n">
        <v>0</v>
      </c>
      <c r="BQ29" s="254" t="n">
        <v>0</v>
      </c>
      <c r="BR29" s="254" t="n">
        <v>0</v>
      </c>
      <c r="BS29" s="254" t="n">
        <v>0</v>
      </c>
      <c r="BT29" s="254" t="n">
        <v>0</v>
      </c>
      <c r="BU29" s="254" t="n">
        <v>0</v>
      </c>
      <c r="BV29" s="254" t="n">
        <v>0</v>
      </c>
    </row>
    <row r="30" customFormat="false" ht="11.1" hidden="false" customHeight="true" outlineLevel="0" collapsed="false">
      <c r="A30" s="392"/>
      <c r="B30" s="400"/>
      <c r="C30" s="397"/>
      <c r="D30" s="397"/>
      <c r="E30" s="397"/>
      <c r="F30" s="397"/>
      <c r="G30" s="397"/>
      <c r="H30" s="397"/>
      <c r="I30" s="397"/>
      <c r="J30" s="397"/>
      <c r="K30" s="397"/>
      <c r="L30" s="397"/>
      <c r="M30" s="397"/>
      <c r="N30" s="397"/>
      <c r="O30" s="397"/>
      <c r="P30" s="397"/>
      <c r="Q30" s="397"/>
      <c r="R30" s="397"/>
      <c r="S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8"/>
      <c r="BB30" s="398"/>
      <c r="BC30" s="398"/>
      <c r="BD30" s="398"/>
      <c r="BE30" s="398"/>
      <c r="BF30" s="398"/>
      <c r="BG30" s="398"/>
      <c r="BH30" s="398"/>
      <c r="BI30" s="398"/>
      <c r="BJ30" s="398"/>
      <c r="BK30" s="398"/>
      <c r="BL30" s="398"/>
      <c r="BM30" s="398"/>
      <c r="BN30" s="398"/>
      <c r="BO30" s="398"/>
      <c r="BP30" s="398"/>
      <c r="BQ30" s="398"/>
      <c r="BR30" s="398"/>
      <c r="BS30" s="398"/>
      <c r="BT30" s="398"/>
      <c r="BU30" s="398"/>
      <c r="BV30" s="398"/>
    </row>
    <row r="31" customFormat="false" ht="11.1" hidden="false" customHeight="true" outlineLevel="0" collapsed="false">
      <c r="A31" s="392"/>
      <c r="B31" s="389" t="s">
        <v>816</v>
      </c>
      <c r="C31" s="401"/>
      <c r="D31" s="401"/>
      <c r="E31" s="401"/>
      <c r="F31" s="401"/>
      <c r="G31" s="401"/>
      <c r="H31" s="401"/>
      <c r="I31" s="401"/>
      <c r="J31" s="401"/>
      <c r="K31" s="401"/>
      <c r="L31" s="401"/>
      <c r="M31" s="401"/>
      <c r="N31" s="401"/>
      <c r="O31" s="401"/>
      <c r="P31" s="401"/>
      <c r="Q31" s="401"/>
      <c r="R31" s="401"/>
      <c r="S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2"/>
      <c r="BB31" s="402"/>
      <c r="BC31" s="402"/>
      <c r="BD31" s="402"/>
      <c r="BE31" s="402"/>
      <c r="BF31" s="402"/>
      <c r="BG31" s="402"/>
      <c r="BH31" s="402"/>
      <c r="BI31" s="402"/>
      <c r="BJ31" s="402"/>
      <c r="BK31" s="402"/>
      <c r="BL31" s="402"/>
      <c r="BM31" s="402"/>
      <c r="BN31" s="402"/>
      <c r="BO31" s="402"/>
      <c r="BP31" s="402"/>
      <c r="BQ31" s="402"/>
      <c r="BR31" s="402"/>
      <c r="BS31" s="402"/>
      <c r="BT31" s="402"/>
      <c r="BU31" s="402"/>
      <c r="BV31" s="402"/>
    </row>
    <row r="32" customFormat="false" ht="11.1" hidden="false" customHeight="true" outlineLevel="0" collapsed="false">
      <c r="A32" s="392" t="s">
        <v>817</v>
      </c>
      <c r="B32" s="393" t="s">
        <v>818</v>
      </c>
      <c r="C32" s="253" t="n">
        <v>35.986</v>
      </c>
      <c r="D32" s="253" t="n">
        <v>34.45</v>
      </c>
      <c r="E32" s="253" t="n">
        <v>34.007</v>
      </c>
      <c r="F32" s="253" t="n">
        <v>33.695</v>
      </c>
      <c r="G32" s="253" t="n">
        <v>33.107</v>
      </c>
      <c r="H32" s="253" t="n">
        <v>32.484</v>
      </c>
      <c r="I32" s="253" t="n">
        <v>31.967</v>
      </c>
      <c r="J32" s="253" t="n">
        <v>30.885</v>
      </c>
      <c r="K32" s="253" t="n">
        <v>30.09</v>
      </c>
      <c r="L32" s="253" t="n">
        <v>31.112</v>
      </c>
      <c r="M32" s="253" t="n">
        <v>32.069</v>
      </c>
      <c r="N32" s="253" t="n">
        <v>33.976664</v>
      </c>
      <c r="O32" s="253" t="n">
        <v>34.252</v>
      </c>
      <c r="P32" s="253" t="n">
        <v>35.114</v>
      </c>
      <c r="Q32" s="253" t="n">
        <v>34.876</v>
      </c>
      <c r="R32" s="253" t="n">
        <v>36.494</v>
      </c>
      <c r="S32" s="253" t="n">
        <v>34.223</v>
      </c>
      <c r="T32" s="253" t="n">
        <v>32.086</v>
      </c>
      <c r="U32" s="253" t="n">
        <v>31.693</v>
      </c>
      <c r="V32" s="253" t="n">
        <v>30.017</v>
      </c>
      <c r="W32" s="253" t="n">
        <v>31.354</v>
      </c>
      <c r="X32" s="253" t="n">
        <v>32.444</v>
      </c>
      <c r="Y32" s="253" t="n">
        <v>33.556</v>
      </c>
      <c r="Z32" s="253" t="n">
        <v>34.688</v>
      </c>
      <c r="AA32" s="253" t="n">
        <v>38.394</v>
      </c>
      <c r="AB32" s="253" t="n">
        <v>42.066</v>
      </c>
      <c r="AC32" s="253" t="n">
        <v>41.257</v>
      </c>
      <c r="AD32" s="253" t="n">
        <v>43.195</v>
      </c>
      <c r="AE32" s="253" t="n">
        <v>41.622</v>
      </c>
      <c r="AF32" s="253" t="n">
        <v>44.018</v>
      </c>
      <c r="AG32" s="253" t="n">
        <v>45.372</v>
      </c>
      <c r="AH32" s="253" t="n">
        <v>42.457</v>
      </c>
      <c r="AI32" s="253" t="n">
        <v>41.69</v>
      </c>
      <c r="AJ32" s="253" t="n">
        <v>43.882</v>
      </c>
      <c r="AK32" s="253" t="n">
        <v>42.217</v>
      </c>
      <c r="AL32" s="253" t="n">
        <v>47.718</v>
      </c>
      <c r="AM32" s="253" t="n">
        <v>48.854</v>
      </c>
      <c r="AN32" s="253" t="n">
        <v>48.286</v>
      </c>
      <c r="AO32" s="253" t="n">
        <v>50.153</v>
      </c>
      <c r="AP32" s="253" t="n">
        <v>50.614</v>
      </c>
      <c r="AQ32" s="253" t="n">
        <v>50.248</v>
      </c>
      <c r="AR32" s="253" t="n">
        <v>48.667</v>
      </c>
      <c r="AS32" s="253" t="n">
        <v>45.105</v>
      </c>
      <c r="AT32" s="253" t="n">
        <v>45.808</v>
      </c>
      <c r="AU32" s="253" t="n">
        <v>42.43</v>
      </c>
      <c r="AV32" s="253" t="n">
        <v>43.709</v>
      </c>
      <c r="AW32" s="253" t="n">
        <v>40.688</v>
      </c>
      <c r="AX32" s="253" t="n">
        <v>42.151</v>
      </c>
      <c r="AY32" s="253" t="n">
        <v>40.848</v>
      </c>
      <c r="AZ32" s="253" t="n">
        <v>38.526</v>
      </c>
      <c r="BA32" s="254" t="n">
        <v>37.334</v>
      </c>
      <c r="BB32" s="254" t="n">
        <v>38.805</v>
      </c>
      <c r="BC32" s="254" t="n">
        <v>40.218</v>
      </c>
      <c r="BD32" s="254" t="n">
        <v>39.063</v>
      </c>
      <c r="BE32" s="254" t="n">
        <v>40.814</v>
      </c>
      <c r="BF32" s="254" t="n">
        <v>38.555</v>
      </c>
      <c r="BG32" s="254" t="n">
        <v>38.096</v>
      </c>
      <c r="BH32" s="254" t="n">
        <v>38.97</v>
      </c>
      <c r="BI32" s="254" t="n">
        <v>37.749</v>
      </c>
      <c r="BJ32" s="254" t="n">
        <v>36.917</v>
      </c>
      <c r="BK32" s="254" t="n">
        <v>38.4443435714286</v>
      </c>
      <c r="BL32" s="254" t="n">
        <v>39.9746162987013</v>
      </c>
      <c r="BM32" s="254" t="n">
        <v>41.4779147601983</v>
      </c>
      <c r="BN32" s="254" t="n">
        <v>41.7257072077922</v>
      </c>
      <c r="BO32" s="254" t="n">
        <v>41.2738435714286</v>
      </c>
      <c r="BP32" s="254" t="n">
        <v>41.0273660020101</v>
      </c>
      <c r="BQ32" s="254" t="n">
        <v>39.878889025974</v>
      </c>
      <c r="BR32" s="254" t="n">
        <v>38.3633435714286</v>
      </c>
      <c r="BS32" s="254" t="n">
        <v>37.201270110312</v>
      </c>
      <c r="BT32" s="254" t="n">
        <v>36.9055708441558</v>
      </c>
      <c r="BU32" s="254" t="n">
        <v>36.7312072077922</v>
      </c>
      <c r="BV32" s="254" t="n">
        <v>37.4443792532467</v>
      </c>
    </row>
    <row r="33" customFormat="false" ht="11.1" hidden="false" customHeight="true" outlineLevel="0" collapsed="false">
      <c r="A33" s="403" t="s">
        <v>819</v>
      </c>
      <c r="B33" s="395" t="s">
        <v>820</v>
      </c>
      <c r="C33" s="253" t="n">
        <v>145.377427</v>
      </c>
      <c r="D33" s="253" t="n">
        <v>142.036019</v>
      </c>
      <c r="E33" s="253" t="n">
        <v>149.588497</v>
      </c>
      <c r="F33" s="253" t="n">
        <v>157.802836</v>
      </c>
      <c r="G33" s="253" t="n">
        <v>162.826289</v>
      </c>
      <c r="H33" s="253" t="n">
        <v>162.848909</v>
      </c>
      <c r="I33" s="253" t="n">
        <v>153.379337</v>
      </c>
      <c r="J33" s="253" t="n">
        <v>148.5237</v>
      </c>
      <c r="K33" s="253" t="n">
        <v>150.448136</v>
      </c>
      <c r="L33" s="253" t="n">
        <v>157.783315</v>
      </c>
      <c r="M33" s="253" t="n">
        <v>161.925837</v>
      </c>
      <c r="N33" s="253" t="n">
        <v>158.780667</v>
      </c>
      <c r="O33" s="253" t="n">
        <v>154.5659636</v>
      </c>
      <c r="P33" s="253" t="n">
        <v>149.9275145</v>
      </c>
      <c r="Q33" s="253" t="n">
        <v>153.203998</v>
      </c>
      <c r="R33" s="253" t="n">
        <v>160.905222</v>
      </c>
      <c r="S33" s="253" t="n">
        <v>166.453401</v>
      </c>
      <c r="T33" s="253" t="n">
        <v>159.75622</v>
      </c>
      <c r="U33" s="253" t="n">
        <v>149.945967</v>
      </c>
      <c r="V33" s="253" t="n">
        <v>146.885299</v>
      </c>
      <c r="W33" s="253" t="n">
        <v>151.596482</v>
      </c>
      <c r="X33" s="253" t="n">
        <v>163.732904</v>
      </c>
      <c r="Y33" s="253" t="n">
        <v>171.844924</v>
      </c>
      <c r="Z33" s="253" t="n">
        <v>170.424128</v>
      </c>
      <c r="AA33" s="253" t="n">
        <v>164.613283</v>
      </c>
      <c r="AB33" s="253" t="n">
        <v>168.841366</v>
      </c>
      <c r="AC33" s="253" t="n">
        <v>182.165904</v>
      </c>
      <c r="AD33" s="253" t="n">
        <v>193.531052</v>
      </c>
      <c r="AE33" s="253" t="n">
        <v>202.64173</v>
      </c>
      <c r="AF33" s="253" t="n">
        <v>202.991784</v>
      </c>
      <c r="AG33" s="253" t="n">
        <v>200.859599</v>
      </c>
      <c r="AH33" s="253" t="n">
        <v>198.789461</v>
      </c>
      <c r="AI33" s="253" t="n">
        <v>204.426755</v>
      </c>
      <c r="AJ33" s="253" t="n">
        <v>206.794233</v>
      </c>
      <c r="AK33" s="253" t="n">
        <v>211.181503</v>
      </c>
      <c r="AL33" s="253" t="n">
        <v>197.061825</v>
      </c>
      <c r="AM33" s="253" t="n">
        <v>185.195719</v>
      </c>
      <c r="AN33" s="253" t="n">
        <v>177.792724</v>
      </c>
      <c r="AO33" s="253" t="n">
        <v>183.970044</v>
      </c>
      <c r="AP33" s="253" t="n">
        <v>195.586319</v>
      </c>
      <c r="AQ33" s="253" t="n">
        <v>197.869017</v>
      </c>
      <c r="AR33" s="253" t="n">
        <v>187.819474</v>
      </c>
      <c r="AS33" s="253" t="n">
        <v>176.017579333333</v>
      </c>
      <c r="AT33" s="253" t="n">
        <v>166.655490666667</v>
      </c>
      <c r="AU33" s="253" t="n">
        <v>169.692502</v>
      </c>
      <c r="AV33" s="253" t="n">
        <v>182.1475351</v>
      </c>
      <c r="AW33" s="253" t="n">
        <v>189.9557972</v>
      </c>
      <c r="AX33" s="253" t="n">
        <v>182.5281175</v>
      </c>
      <c r="AY33" s="253" t="n">
        <v>177.0934498</v>
      </c>
      <c r="AZ33" s="253" t="n">
        <v>177.0616679</v>
      </c>
      <c r="BA33" s="254" t="n">
        <v>182.2823</v>
      </c>
      <c r="BB33" s="254" t="n">
        <v>190.2029</v>
      </c>
      <c r="BC33" s="254" t="n">
        <v>195.3657</v>
      </c>
      <c r="BD33" s="254" t="n">
        <v>192.9354</v>
      </c>
      <c r="BE33" s="254" t="n">
        <v>184.2375</v>
      </c>
      <c r="BF33" s="254" t="n">
        <v>179.3971</v>
      </c>
      <c r="BG33" s="254" t="n">
        <v>180.0602</v>
      </c>
      <c r="BH33" s="254" t="n">
        <v>185.4742</v>
      </c>
      <c r="BI33" s="254" t="n">
        <v>188.7058</v>
      </c>
      <c r="BJ33" s="254" t="n">
        <v>184.7988</v>
      </c>
      <c r="BK33" s="254" t="n">
        <v>179.11</v>
      </c>
      <c r="BL33" s="254" t="n">
        <v>178.7907</v>
      </c>
      <c r="BM33" s="254" t="n">
        <v>183.591</v>
      </c>
      <c r="BN33" s="254" t="n">
        <v>190.801</v>
      </c>
      <c r="BO33" s="254" t="n">
        <v>196.16</v>
      </c>
      <c r="BP33" s="254" t="n">
        <v>194.1166</v>
      </c>
      <c r="BQ33" s="254" t="n">
        <v>185.112</v>
      </c>
      <c r="BR33" s="254" t="n">
        <v>180.9379</v>
      </c>
      <c r="BS33" s="254" t="n">
        <v>182.038</v>
      </c>
      <c r="BT33" s="254" t="n">
        <v>187.0899</v>
      </c>
      <c r="BU33" s="254" t="n">
        <v>189.9914</v>
      </c>
      <c r="BV33" s="254" t="n">
        <v>186.8727</v>
      </c>
    </row>
    <row r="34" customFormat="false" ht="11.1" hidden="false" customHeight="true" outlineLevel="0" collapsed="false">
      <c r="A34" s="403" t="s">
        <v>821</v>
      </c>
      <c r="B34" s="395" t="s">
        <v>822</v>
      </c>
      <c r="C34" s="253" t="n">
        <v>136.376784</v>
      </c>
      <c r="D34" s="253" t="n">
        <v>133.46841</v>
      </c>
      <c r="E34" s="253" t="n">
        <v>141.38869</v>
      </c>
      <c r="F34" s="253" t="n">
        <v>149.657373</v>
      </c>
      <c r="G34" s="253" t="n">
        <v>154.735171</v>
      </c>
      <c r="H34" s="253" t="n">
        <v>154.812135</v>
      </c>
      <c r="I34" s="253" t="n">
        <v>145.450041</v>
      </c>
      <c r="J34" s="253" t="n">
        <v>140.667746</v>
      </c>
      <c r="K34" s="253" t="n">
        <v>142.665524</v>
      </c>
      <c r="L34" s="253" t="n">
        <v>150.075071</v>
      </c>
      <c r="M34" s="253" t="n">
        <v>154.291963</v>
      </c>
      <c r="N34" s="253" t="n">
        <v>151.221161</v>
      </c>
      <c r="O34" s="253" t="n">
        <v>146.972684</v>
      </c>
      <c r="P34" s="253" t="n">
        <v>142.782006</v>
      </c>
      <c r="Q34" s="253" t="n">
        <v>146.497086</v>
      </c>
      <c r="R34" s="253" t="n">
        <v>154.029273</v>
      </c>
      <c r="S34" s="253" t="n">
        <v>159.408415</v>
      </c>
      <c r="T34" s="253" t="n">
        <v>152.542197</v>
      </c>
      <c r="U34" s="253" t="n">
        <v>142.57223</v>
      </c>
      <c r="V34" s="253" t="n">
        <v>139.351847</v>
      </c>
      <c r="W34" s="253" t="n">
        <v>143.903317</v>
      </c>
      <c r="X34" s="253" t="n">
        <v>155.658954</v>
      </c>
      <c r="Y34" s="253" t="n">
        <v>163.390189</v>
      </c>
      <c r="Z34" s="253" t="n">
        <v>161.588607</v>
      </c>
      <c r="AA34" s="253" t="n">
        <v>156.075239</v>
      </c>
      <c r="AB34" s="253" t="n">
        <v>160.600799</v>
      </c>
      <c r="AC34" s="253" t="n">
        <v>174.222814</v>
      </c>
      <c r="AD34" s="253" t="n">
        <v>185.790344</v>
      </c>
      <c r="AE34" s="253" t="n">
        <v>195.103402</v>
      </c>
      <c r="AF34" s="253" t="n">
        <v>195.655837</v>
      </c>
      <c r="AG34" s="253" t="n">
        <v>193.562749</v>
      </c>
      <c r="AH34" s="253" t="n">
        <v>191.531706</v>
      </c>
      <c r="AI34" s="253" t="n">
        <v>197.208096</v>
      </c>
      <c r="AJ34" s="253" t="n">
        <v>199.476596</v>
      </c>
      <c r="AK34" s="253" t="n">
        <v>203.765023</v>
      </c>
      <c r="AL34" s="253" t="n">
        <v>189.466761</v>
      </c>
      <c r="AM34" s="253" t="n">
        <v>178.06344</v>
      </c>
      <c r="AN34" s="253" t="n">
        <v>171.123231</v>
      </c>
      <c r="AO34" s="253" t="n">
        <v>177.763336</v>
      </c>
      <c r="AP34" s="253" t="n">
        <v>189.196336</v>
      </c>
      <c r="AQ34" s="253" t="n">
        <v>191.29529</v>
      </c>
      <c r="AR34" s="253" t="n">
        <v>181.062004</v>
      </c>
      <c r="AS34" s="253" t="n">
        <v>169.21479</v>
      </c>
      <c r="AT34" s="253" t="n">
        <v>159.805076</v>
      </c>
      <c r="AU34" s="253" t="n">
        <v>162.797502</v>
      </c>
      <c r="AV34" s="253" t="n">
        <v>175.146993</v>
      </c>
      <c r="AW34" s="253" t="n">
        <v>182.848261</v>
      </c>
      <c r="AX34" s="253" t="n">
        <v>175.315</v>
      </c>
      <c r="AY34" s="253" t="n">
        <v>170.192</v>
      </c>
      <c r="AZ34" s="253" t="n">
        <v>170.5335</v>
      </c>
      <c r="BA34" s="254" t="n">
        <v>176.1258</v>
      </c>
      <c r="BB34" s="254" t="n">
        <v>183.8189</v>
      </c>
      <c r="BC34" s="254" t="n">
        <v>188.7467</v>
      </c>
      <c r="BD34" s="254" t="n">
        <v>186.0832</v>
      </c>
      <c r="BE34" s="254" t="n">
        <v>177.2038</v>
      </c>
      <c r="BF34" s="254" t="n">
        <v>172.1862</v>
      </c>
      <c r="BG34" s="254" t="n">
        <v>172.6718</v>
      </c>
      <c r="BH34" s="254" t="n">
        <v>177.9786</v>
      </c>
      <c r="BI34" s="254" t="n">
        <v>181.1037</v>
      </c>
      <c r="BJ34" s="254" t="n">
        <v>177.0919</v>
      </c>
      <c r="BK34" s="254" t="n">
        <v>171.5788</v>
      </c>
      <c r="BL34" s="254" t="n">
        <v>171.6135</v>
      </c>
      <c r="BM34" s="254" t="n">
        <v>176.7697</v>
      </c>
      <c r="BN34" s="254" t="n">
        <v>183.7436</v>
      </c>
      <c r="BO34" s="254" t="n">
        <v>188.8632</v>
      </c>
      <c r="BP34" s="254" t="n">
        <v>186.5812</v>
      </c>
      <c r="BQ34" s="254" t="n">
        <v>177.3889</v>
      </c>
      <c r="BR34" s="254" t="n">
        <v>173.0267</v>
      </c>
      <c r="BS34" s="254" t="n">
        <v>173.949</v>
      </c>
      <c r="BT34" s="254" t="n">
        <v>178.8838</v>
      </c>
      <c r="BU34" s="254" t="n">
        <v>181.6774</v>
      </c>
      <c r="BV34" s="254" t="n">
        <v>178.4638</v>
      </c>
    </row>
    <row r="35" customFormat="false" ht="11.1" hidden="false" customHeight="true" outlineLevel="0" collapsed="false">
      <c r="A35" s="403" t="s">
        <v>823</v>
      </c>
      <c r="B35" s="395" t="s">
        <v>824</v>
      </c>
      <c r="C35" s="253" t="n">
        <v>6.256079</v>
      </c>
      <c r="D35" s="253" t="n">
        <v>6.006134</v>
      </c>
      <c r="E35" s="253" t="n">
        <v>5.75619</v>
      </c>
      <c r="F35" s="253" t="n">
        <v>5.72827</v>
      </c>
      <c r="G35" s="253" t="n">
        <v>5.700349</v>
      </c>
      <c r="H35" s="253" t="n">
        <v>5.672429</v>
      </c>
      <c r="I35" s="253" t="n">
        <v>5.718539</v>
      </c>
      <c r="J35" s="253" t="n">
        <v>5.76465</v>
      </c>
      <c r="K35" s="253" t="n">
        <v>5.81076</v>
      </c>
      <c r="L35" s="253" t="n">
        <v>5.748497</v>
      </c>
      <c r="M35" s="253" t="n">
        <v>5.686233</v>
      </c>
      <c r="N35" s="253" t="n">
        <v>5.62397</v>
      </c>
      <c r="O35" s="253" t="n">
        <v>5.348349</v>
      </c>
      <c r="P35" s="253" t="n">
        <v>5.072727</v>
      </c>
      <c r="Q35" s="253" t="n">
        <v>4.797106</v>
      </c>
      <c r="R35" s="253" t="n">
        <v>4.857938</v>
      </c>
      <c r="S35" s="253" t="n">
        <v>4.918769</v>
      </c>
      <c r="T35" s="253" t="n">
        <v>4.979601</v>
      </c>
      <c r="U35" s="253" t="n">
        <v>5.055875</v>
      </c>
      <c r="V35" s="253" t="n">
        <v>5.132149</v>
      </c>
      <c r="W35" s="253" t="n">
        <v>5.208423</v>
      </c>
      <c r="X35" s="253" t="n">
        <v>5.474571</v>
      </c>
      <c r="Y35" s="253" t="n">
        <v>5.740718</v>
      </c>
      <c r="Z35" s="253" t="n">
        <v>6.006866</v>
      </c>
      <c r="AA35" s="253" t="n">
        <v>5.787467</v>
      </c>
      <c r="AB35" s="253" t="n">
        <v>5.568069</v>
      </c>
      <c r="AC35" s="253" t="n">
        <v>5.34867</v>
      </c>
      <c r="AD35" s="253" t="n">
        <v>5.263597</v>
      </c>
      <c r="AE35" s="253" t="n">
        <v>5.178525</v>
      </c>
      <c r="AF35" s="253" t="n">
        <v>5.093452</v>
      </c>
      <c r="AG35" s="253" t="n">
        <v>5.09699</v>
      </c>
      <c r="AH35" s="253" t="n">
        <v>5.100529</v>
      </c>
      <c r="AI35" s="253" t="n">
        <v>5.104067</v>
      </c>
      <c r="AJ35" s="253" t="n">
        <v>5.105964</v>
      </c>
      <c r="AK35" s="253" t="n">
        <v>5.107726</v>
      </c>
      <c r="AL35" s="253" t="n">
        <v>5.109489</v>
      </c>
      <c r="AM35" s="253" t="n">
        <v>4.790591</v>
      </c>
      <c r="AN35" s="253" t="n">
        <v>4.471693</v>
      </c>
      <c r="AO35" s="253" t="n">
        <v>4.152795</v>
      </c>
      <c r="AP35" s="253" t="n">
        <v>4.193096</v>
      </c>
      <c r="AQ35" s="253" t="n">
        <v>4.233398</v>
      </c>
      <c r="AR35" s="253" t="n">
        <v>4.273699</v>
      </c>
      <c r="AS35" s="253" t="n">
        <v>4.34566666666667</v>
      </c>
      <c r="AT35" s="253" t="n">
        <v>4.41733333333333</v>
      </c>
      <c r="AU35" s="253" t="n">
        <v>4.489</v>
      </c>
      <c r="AV35" s="253" t="n">
        <v>4.594793</v>
      </c>
      <c r="AW35" s="253" t="n">
        <v>4.695717</v>
      </c>
      <c r="AX35" s="253" t="n">
        <v>4.795277</v>
      </c>
      <c r="AY35" s="253" t="n">
        <v>4.544945</v>
      </c>
      <c r="AZ35" s="253" t="n">
        <v>4.30095</v>
      </c>
      <c r="BA35" s="254" t="n">
        <v>4.05259</v>
      </c>
      <c r="BB35" s="254" t="n">
        <v>4.141608</v>
      </c>
      <c r="BC35" s="254" t="n">
        <v>4.234594</v>
      </c>
      <c r="BD35" s="254" t="n">
        <v>4.324446</v>
      </c>
      <c r="BE35" s="254" t="n">
        <v>4.526422</v>
      </c>
      <c r="BF35" s="254" t="n">
        <v>4.72153</v>
      </c>
      <c r="BG35" s="254" t="n">
        <v>4.916567</v>
      </c>
      <c r="BH35" s="254" t="n">
        <v>5.016682</v>
      </c>
      <c r="BI35" s="254" t="n">
        <v>5.109834</v>
      </c>
      <c r="BJ35" s="254" t="n">
        <v>5.200349</v>
      </c>
      <c r="BK35" s="254" t="n">
        <v>4.965687</v>
      </c>
      <c r="BL35" s="254" t="n">
        <v>4.735509</v>
      </c>
      <c r="BM35" s="254" t="n">
        <v>4.496904</v>
      </c>
      <c r="BN35" s="254" t="n">
        <v>4.591195</v>
      </c>
      <c r="BO35" s="254" t="n">
        <v>4.685984</v>
      </c>
      <c r="BP35" s="254" t="n">
        <v>4.778251</v>
      </c>
      <c r="BQ35" s="254" t="n">
        <v>4.982878</v>
      </c>
      <c r="BR35" s="254" t="n">
        <v>5.183467</v>
      </c>
      <c r="BS35" s="254" t="n">
        <v>5.381673</v>
      </c>
      <c r="BT35" s="254" t="n">
        <v>5.488263</v>
      </c>
      <c r="BU35" s="254" t="n">
        <v>5.59073</v>
      </c>
      <c r="BV35" s="254" t="n">
        <v>5.693411</v>
      </c>
    </row>
    <row r="36" customFormat="false" ht="11.1" hidden="false" customHeight="true" outlineLevel="0" collapsed="false">
      <c r="A36" s="403" t="s">
        <v>825</v>
      </c>
      <c r="B36" s="395" t="s">
        <v>826</v>
      </c>
      <c r="C36" s="253" t="n">
        <v>2.744564</v>
      </c>
      <c r="D36" s="253" t="n">
        <v>2.561475</v>
      </c>
      <c r="E36" s="253" t="n">
        <v>2.443617</v>
      </c>
      <c r="F36" s="253" t="n">
        <v>2.417193</v>
      </c>
      <c r="G36" s="253" t="n">
        <v>2.390769</v>
      </c>
      <c r="H36" s="253" t="n">
        <v>2.364345</v>
      </c>
      <c r="I36" s="253" t="n">
        <v>2.210757</v>
      </c>
      <c r="J36" s="253" t="n">
        <v>2.091304</v>
      </c>
      <c r="K36" s="253" t="n">
        <v>1.971852</v>
      </c>
      <c r="L36" s="253" t="n">
        <v>1.959747</v>
      </c>
      <c r="M36" s="253" t="n">
        <v>1.947641</v>
      </c>
      <c r="N36" s="253" t="n">
        <v>1.935536</v>
      </c>
      <c r="O36" s="253" t="n">
        <v>1.777755</v>
      </c>
      <c r="P36" s="253" t="n">
        <v>1.619973</v>
      </c>
      <c r="Q36" s="253" t="n">
        <v>1.462192</v>
      </c>
      <c r="R36" s="253" t="n">
        <v>1.560161</v>
      </c>
      <c r="S36" s="253" t="n">
        <v>1.658131</v>
      </c>
      <c r="T36" s="253" t="n">
        <v>1.7561</v>
      </c>
      <c r="U36" s="253" t="n">
        <v>1.827718</v>
      </c>
      <c r="V36" s="253" t="n">
        <v>1.899337</v>
      </c>
      <c r="W36" s="253" t="n">
        <v>1.970955</v>
      </c>
      <c r="X36" s="253" t="n">
        <v>2.090915</v>
      </c>
      <c r="Y36" s="253" t="n">
        <v>2.210876</v>
      </c>
      <c r="Z36" s="253" t="n">
        <v>2.330836</v>
      </c>
      <c r="AA36" s="253" t="n">
        <v>2.260382</v>
      </c>
      <c r="AB36" s="253" t="n">
        <v>2.189927</v>
      </c>
      <c r="AC36" s="253" t="n">
        <v>2.119473</v>
      </c>
      <c r="AD36" s="253" t="n">
        <v>1.999652</v>
      </c>
      <c r="AE36" s="253" t="n">
        <v>1.879832</v>
      </c>
      <c r="AF36" s="253" t="n">
        <v>1.760011</v>
      </c>
      <c r="AG36" s="253" t="n">
        <v>1.703446</v>
      </c>
      <c r="AH36" s="253" t="n">
        <v>1.646882</v>
      </c>
      <c r="AI36" s="253" t="n">
        <v>1.590317</v>
      </c>
      <c r="AJ36" s="253" t="n">
        <v>1.685884</v>
      </c>
      <c r="AK36" s="253" t="n">
        <v>1.781451</v>
      </c>
      <c r="AL36" s="253" t="n">
        <v>1.956757</v>
      </c>
      <c r="AM36" s="253" t="n">
        <v>1.83232</v>
      </c>
      <c r="AN36" s="253" t="n">
        <v>1.707882</v>
      </c>
      <c r="AO36" s="253" t="n">
        <v>1.583445</v>
      </c>
      <c r="AP36" s="253" t="n">
        <v>1.714887</v>
      </c>
      <c r="AQ36" s="253" t="n">
        <v>1.846329</v>
      </c>
      <c r="AR36" s="253" t="n">
        <v>1.977771</v>
      </c>
      <c r="AS36" s="253" t="n">
        <v>1.947456</v>
      </c>
      <c r="AT36" s="253" t="n">
        <v>1.919748</v>
      </c>
      <c r="AU36" s="253" t="n">
        <v>1.889</v>
      </c>
      <c r="AV36" s="253" t="n">
        <v>1.888593</v>
      </c>
      <c r="AW36" s="253" t="n">
        <v>1.894286</v>
      </c>
      <c r="AX36" s="253" t="n">
        <v>1.901443</v>
      </c>
      <c r="AY36" s="253" t="n">
        <v>1.856285</v>
      </c>
      <c r="AZ36" s="253" t="n">
        <v>1.730028</v>
      </c>
      <c r="BA36" s="254" t="n">
        <v>1.607804</v>
      </c>
      <c r="BB36" s="254" t="n">
        <v>1.746515</v>
      </c>
      <c r="BC36" s="254" t="n">
        <v>1.887989</v>
      </c>
      <c r="BD36" s="254" t="n">
        <v>2.031338</v>
      </c>
      <c r="BE36" s="254" t="n">
        <v>2.009412</v>
      </c>
      <c r="BF36" s="254" t="n">
        <v>1.991294</v>
      </c>
      <c r="BG36" s="254" t="n">
        <v>1.972858</v>
      </c>
      <c r="BH36" s="254" t="n">
        <v>1.979989</v>
      </c>
      <c r="BI36" s="254" t="n">
        <v>1.993386</v>
      </c>
      <c r="BJ36" s="254" t="n">
        <v>2.008296</v>
      </c>
      <c r="BK36" s="254" t="n">
        <v>2.017519</v>
      </c>
      <c r="BL36" s="254" t="n">
        <v>1.897229</v>
      </c>
      <c r="BM36" s="254" t="n">
        <v>1.783725</v>
      </c>
      <c r="BN36" s="254" t="n">
        <v>1.926793</v>
      </c>
      <c r="BO36" s="254" t="n">
        <v>2.072616</v>
      </c>
      <c r="BP36" s="254" t="n">
        <v>2.220093</v>
      </c>
      <c r="BQ36" s="254" t="n">
        <v>2.204436</v>
      </c>
      <c r="BR36" s="254" t="n">
        <v>2.193153</v>
      </c>
      <c r="BS36" s="254" t="n">
        <v>2.174251</v>
      </c>
      <c r="BT36" s="254" t="n">
        <v>2.188329</v>
      </c>
      <c r="BU36" s="254" t="n">
        <v>2.197583</v>
      </c>
      <c r="BV36" s="254" t="n">
        <v>2.200795</v>
      </c>
    </row>
    <row r="37" customFormat="false" ht="11.1" hidden="false" customHeight="true" outlineLevel="0" collapsed="false">
      <c r="A37" s="403"/>
      <c r="B37" s="400"/>
      <c r="C37" s="404"/>
      <c r="D37" s="404"/>
      <c r="E37" s="404"/>
      <c r="F37" s="404"/>
      <c r="G37" s="404"/>
      <c r="H37" s="404"/>
      <c r="I37" s="404"/>
      <c r="J37" s="404"/>
      <c r="K37" s="404"/>
      <c r="L37" s="404"/>
      <c r="M37" s="404"/>
      <c r="N37" s="404"/>
      <c r="O37" s="404"/>
      <c r="P37" s="404"/>
      <c r="Q37" s="404"/>
      <c r="R37" s="404"/>
      <c r="S37" s="404"/>
      <c r="T37" s="404"/>
      <c r="U37" s="404"/>
      <c r="V37" s="404"/>
      <c r="W37" s="404"/>
      <c r="X37" s="404"/>
      <c r="Y37" s="404"/>
      <c r="Z37" s="404"/>
      <c r="AA37" s="404"/>
      <c r="AB37" s="404"/>
      <c r="AC37" s="404"/>
      <c r="AD37" s="404"/>
      <c r="AE37" s="404"/>
      <c r="AF37" s="404"/>
      <c r="AG37" s="404"/>
      <c r="AH37" s="404"/>
      <c r="AI37" s="404"/>
      <c r="AJ37" s="404"/>
      <c r="AK37" s="404"/>
      <c r="AL37" s="404"/>
      <c r="AM37" s="404"/>
      <c r="AN37" s="404"/>
      <c r="AO37" s="404"/>
      <c r="AP37" s="404"/>
      <c r="AQ37" s="404"/>
      <c r="AR37" s="404"/>
      <c r="AS37" s="404"/>
      <c r="AT37" s="404"/>
      <c r="AU37" s="404"/>
      <c r="AV37" s="404"/>
      <c r="AW37" s="404"/>
      <c r="AX37" s="404"/>
      <c r="AY37" s="404"/>
      <c r="AZ37" s="404"/>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row>
    <row r="38" customFormat="false" ht="11.1" hidden="false" customHeight="true" outlineLevel="0" collapsed="false">
      <c r="A38" s="403"/>
      <c r="B38" s="389" t="s">
        <v>827</v>
      </c>
      <c r="C38" s="404"/>
      <c r="D38" s="404"/>
      <c r="E38" s="404"/>
      <c r="F38" s="404"/>
      <c r="G38" s="404"/>
      <c r="H38" s="404"/>
      <c r="I38" s="404"/>
      <c r="J38" s="404"/>
      <c r="K38" s="404"/>
      <c r="L38" s="404"/>
      <c r="M38" s="404"/>
      <c r="N38" s="404"/>
      <c r="O38" s="404"/>
      <c r="P38" s="404"/>
      <c r="Q38" s="404"/>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4"/>
      <c r="AO38" s="404"/>
      <c r="AP38" s="404"/>
      <c r="AQ38" s="404"/>
      <c r="AR38" s="404"/>
      <c r="AS38" s="404"/>
      <c r="AT38" s="404"/>
      <c r="AU38" s="404"/>
      <c r="AV38" s="404"/>
      <c r="AW38" s="404"/>
      <c r="AX38" s="404"/>
      <c r="AY38" s="404"/>
      <c r="AZ38" s="404"/>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row>
    <row r="39" customFormat="false" ht="11.1" hidden="false" customHeight="true" outlineLevel="0" collapsed="false">
      <c r="A39" s="403"/>
      <c r="B39" s="400" t="s">
        <v>828</v>
      </c>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c r="AA39" s="401"/>
      <c r="AB39" s="401"/>
      <c r="AC39" s="401"/>
      <c r="AD39" s="401"/>
      <c r="AE39" s="401"/>
      <c r="AF39" s="401"/>
      <c r="AG39" s="401"/>
      <c r="AH39" s="401"/>
      <c r="AI39" s="401"/>
      <c r="AJ39" s="401"/>
      <c r="AK39" s="401"/>
      <c r="AL39" s="401"/>
      <c r="AM39" s="401"/>
      <c r="AN39" s="401"/>
      <c r="AO39" s="401"/>
      <c r="AP39" s="401"/>
      <c r="AQ39" s="401"/>
      <c r="AR39" s="401"/>
      <c r="AS39" s="401"/>
      <c r="AT39" s="401"/>
      <c r="AU39" s="401"/>
      <c r="AV39" s="401"/>
      <c r="AW39" s="401"/>
      <c r="AX39" s="401"/>
      <c r="AY39" s="401"/>
      <c r="AZ39" s="401"/>
      <c r="BA39" s="402"/>
      <c r="BB39" s="402"/>
      <c r="BC39" s="402"/>
      <c r="BD39" s="402"/>
      <c r="BE39" s="402"/>
      <c r="BF39" s="402"/>
      <c r="BG39" s="402"/>
      <c r="BH39" s="402"/>
      <c r="BI39" s="402"/>
      <c r="BJ39" s="402"/>
      <c r="BK39" s="402"/>
      <c r="BL39" s="402"/>
      <c r="BM39" s="402"/>
      <c r="BN39" s="402"/>
      <c r="BO39" s="402"/>
      <c r="BP39" s="402"/>
      <c r="BQ39" s="402"/>
      <c r="BR39" s="402"/>
      <c r="BS39" s="402"/>
      <c r="BT39" s="402"/>
      <c r="BU39" s="402"/>
      <c r="BV39" s="402"/>
    </row>
    <row r="40" customFormat="false" ht="11.1" hidden="false" customHeight="true" outlineLevel="0" collapsed="false">
      <c r="A40" s="403" t="s">
        <v>829</v>
      </c>
      <c r="B40" s="395" t="s">
        <v>830</v>
      </c>
      <c r="C40" s="372" t="n">
        <v>6.27</v>
      </c>
      <c r="D40" s="372" t="n">
        <v>6.27</v>
      </c>
      <c r="E40" s="372" t="n">
        <v>6.27</v>
      </c>
      <c r="F40" s="372" t="n">
        <v>6.27</v>
      </c>
      <c r="G40" s="372" t="n">
        <v>6.27</v>
      </c>
      <c r="H40" s="372" t="n">
        <v>6.27</v>
      </c>
      <c r="I40" s="372" t="n">
        <v>6.27</v>
      </c>
      <c r="J40" s="372" t="n">
        <v>6.27</v>
      </c>
      <c r="K40" s="372" t="n">
        <v>6.27</v>
      </c>
      <c r="L40" s="372" t="n">
        <v>6.27</v>
      </c>
      <c r="M40" s="372" t="n">
        <v>6.27</v>
      </c>
      <c r="N40" s="372" t="n">
        <v>6.27</v>
      </c>
      <c r="O40" s="372" t="n">
        <v>5.96</v>
      </c>
      <c r="P40" s="372" t="n">
        <v>5.96</v>
      </c>
      <c r="Q40" s="372" t="n">
        <v>5.96</v>
      </c>
      <c r="R40" s="372" t="n">
        <v>5.96</v>
      </c>
      <c r="S40" s="372" t="n">
        <v>5.96</v>
      </c>
      <c r="T40" s="372" t="n">
        <v>5.96</v>
      </c>
      <c r="U40" s="372" t="n">
        <v>5.96</v>
      </c>
      <c r="V40" s="372" t="n">
        <v>5.96</v>
      </c>
      <c r="W40" s="372" t="n">
        <v>5.96</v>
      </c>
      <c r="X40" s="372" t="n">
        <v>5.96</v>
      </c>
      <c r="Y40" s="372" t="n">
        <v>5.96</v>
      </c>
      <c r="Z40" s="372" t="n">
        <v>5.96</v>
      </c>
      <c r="AA40" s="372" t="n">
        <v>5.61</v>
      </c>
      <c r="AB40" s="372" t="n">
        <v>5.61</v>
      </c>
      <c r="AC40" s="372" t="n">
        <v>5.61</v>
      </c>
      <c r="AD40" s="372" t="n">
        <v>5.61</v>
      </c>
      <c r="AE40" s="372" t="n">
        <v>5.61</v>
      </c>
      <c r="AF40" s="372" t="n">
        <v>5.61</v>
      </c>
      <c r="AG40" s="372" t="n">
        <v>5.61</v>
      </c>
      <c r="AH40" s="372" t="n">
        <v>5.61</v>
      </c>
      <c r="AI40" s="372" t="n">
        <v>5.61</v>
      </c>
      <c r="AJ40" s="372" t="n">
        <v>5.61</v>
      </c>
      <c r="AK40" s="372" t="n">
        <v>5.61</v>
      </c>
      <c r="AL40" s="372" t="n">
        <v>5.61</v>
      </c>
      <c r="AM40" s="372" t="n">
        <v>5.58</v>
      </c>
      <c r="AN40" s="372" t="n">
        <v>5.58</v>
      </c>
      <c r="AO40" s="372" t="n">
        <v>5.58</v>
      </c>
      <c r="AP40" s="372" t="n">
        <v>5.58</v>
      </c>
      <c r="AQ40" s="372" t="n">
        <v>5.58</v>
      </c>
      <c r="AR40" s="372" t="n">
        <v>5.58</v>
      </c>
      <c r="AS40" s="372" t="n">
        <v>5.59</v>
      </c>
      <c r="AT40" s="372" t="n">
        <v>5.59</v>
      </c>
      <c r="AU40" s="372" t="n">
        <v>5.59</v>
      </c>
      <c r="AV40" s="372" t="n">
        <v>5.6</v>
      </c>
      <c r="AW40" s="372" t="n">
        <v>5.6</v>
      </c>
      <c r="AX40" s="372" t="n">
        <v>5.6</v>
      </c>
      <c r="AY40" s="372" t="n">
        <v>5.57</v>
      </c>
      <c r="AZ40" s="372" t="n">
        <v>5.57</v>
      </c>
      <c r="BA40" s="373" t="n">
        <v>5.57</v>
      </c>
      <c r="BB40" s="373" t="n">
        <v>5.57</v>
      </c>
      <c r="BC40" s="373" t="n">
        <v>5.57</v>
      </c>
      <c r="BD40" s="373" t="n">
        <v>5.57</v>
      </c>
      <c r="BE40" s="373" t="n">
        <v>5.57</v>
      </c>
      <c r="BF40" s="373" t="n">
        <v>5.57</v>
      </c>
      <c r="BG40" s="373" t="n">
        <v>5.57</v>
      </c>
      <c r="BH40" s="373" t="n">
        <v>5.57</v>
      </c>
      <c r="BI40" s="373" t="n">
        <v>5.57</v>
      </c>
      <c r="BJ40" s="373" t="n">
        <v>5.57</v>
      </c>
      <c r="BK40" s="373" t="n">
        <v>5.7</v>
      </c>
      <c r="BL40" s="373" t="n">
        <v>5.7</v>
      </c>
      <c r="BM40" s="373" t="n">
        <v>5.7</v>
      </c>
      <c r="BN40" s="373" t="n">
        <v>5.7</v>
      </c>
      <c r="BO40" s="373" t="n">
        <v>5.7</v>
      </c>
      <c r="BP40" s="373" t="n">
        <v>5.7</v>
      </c>
      <c r="BQ40" s="373" t="n">
        <v>5.7</v>
      </c>
      <c r="BR40" s="373" t="n">
        <v>5.7</v>
      </c>
      <c r="BS40" s="373" t="n">
        <v>5.7</v>
      </c>
      <c r="BT40" s="373" t="n">
        <v>5.7</v>
      </c>
      <c r="BU40" s="373" t="n">
        <v>5.7</v>
      </c>
      <c r="BV40" s="373" t="n">
        <v>5.7</v>
      </c>
    </row>
    <row r="41" customFormat="false" ht="11.1" hidden="false" customHeight="true" outlineLevel="0" collapsed="false">
      <c r="A41" s="403"/>
      <c r="B41" s="400" t="s">
        <v>831</v>
      </c>
      <c r="C41" s="406"/>
      <c r="D41" s="406"/>
      <c r="E41" s="406"/>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7"/>
      <c r="BB41" s="407"/>
      <c r="BC41" s="407"/>
      <c r="BD41" s="407"/>
      <c r="BE41" s="407"/>
      <c r="BF41" s="407"/>
      <c r="BG41" s="407"/>
      <c r="BH41" s="407"/>
      <c r="BI41" s="407"/>
      <c r="BJ41" s="407"/>
      <c r="BK41" s="407"/>
      <c r="BL41" s="407"/>
      <c r="BM41" s="407"/>
      <c r="BN41" s="407"/>
      <c r="BO41" s="407"/>
      <c r="BP41" s="407"/>
      <c r="BQ41" s="407"/>
      <c r="BR41" s="407"/>
      <c r="BS41" s="407"/>
      <c r="BT41" s="407"/>
      <c r="BU41" s="407"/>
      <c r="BV41" s="407"/>
    </row>
    <row r="42" customFormat="false" ht="11.1" hidden="false" customHeight="true" outlineLevel="0" collapsed="false">
      <c r="A42" s="403" t="s">
        <v>832</v>
      </c>
      <c r="B42" s="395" t="s">
        <v>833</v>
      </c>
      <c r="C42" s="408" t="n">
        <v>0.270221198156682</v>
      </c>
      <c r="D42" s="408" t="n">
        <v>0.279397959183674</v>
      </c>
      <c r="E42" s="408" t="n">
        <v>0.287225806451613</v>
      </c>
      <c r="F42" s="408" t="n">
        <v>0.292271428571429</v>
      </c>
      <c r="G42" s="408" t="n">
        <v>0.296603686635945</v>
      </c>
      <c r="H42" s="408" t="n">
        <v>0.296271428571429</v>
      </c>
      <c r="I42" s="408" t="n">
        <v>0.300129032258065</v>
      </c>
      <c r="J42" s="408" t="n">
        <v>0.296078341013825</v>
      </c>
      <c r="K42" s="408" t="n">
        <v>0.300195238095238</v>
      </c>
      <c r="L42" s="408" t="n">
        <v>0.302539170506913</v>
      </c>
      <c r="M42" s="408" t="n">
        <v>0.295428571428572</v>
      </c>
      <c r="N42" s="408" t="n">
        <v>0.293912442396313</v>
      </c>
      <c r="O42" s="408" t="n">
        <v>0.297004608294931</v>
      </c>
      <c r="P42" s="408" t="n">
        <v>0.306039408866995</v>
      </c>
      <c r="Q42" s="408" t="n">
        <v>0.302202764976959</v>
      </c>
      <c r="R42" s="408" t="n">
        <v>0.303471428571429</v>
      </c>
      <c r="S42" s="408" t="n">
        <v>0.304359447004608</v>
      </c>
      <c r="T42" s="408" t="n">
        <v>0.300595238095238</v>
      </c>
      <c r="U42" s="408" t="n">
        <v>0.301400921658986</v>
      </c>
      <c r="V42" s="408" t="n">
        <v>0.303847926267281</v>
      </c>
      <c r="W42" s="408" t="n">
        <v>0.28892380952381</v>
      </c>
      <c r="X42" s="408" t="n">
        <v>0.250917050691244</v>
      </c>
      <c r="Y42" s="408" t="n">
        <v>0.20444099378882</v>
      </c>
      <c r="Z42" s="408" t="n">
        <v>0.145096774193548</v>
      </c>
      <c r="AA42" s="408" t="n">
        <v>0.145456221198157</v>
      </c>
      <c r="AB42" s="408" t="n">
        <v>0.147892857142857</v>
      </c>
      <c r="AC42" s="408" t="n">
        <v>0.143889400921659</v>
      </c>
      <c r="AD42" s="408" t="n">
        <v>0.142819047619048</v>
      </c>
      <c r="AE42" s="408" t="n">
        <v>0.152465437788018</v>
      </c>
      <c r="AF42" s="408" t="n">
        <v>0.163233333333333</v>
      </c>
      <c r="AG42" s="408" t="n">
        <v>0.176327188940092</v>
      </c>
      <c r="AH42" s="408" t="n">
        <v>0.185216589861751</v>
      </c>
      <c r="AI42" s="408" t="n">
        <v>0.197271428571429</v>
      </c>
      <c r="AJ42" s="408" t="n">
        <v>0.210562211981567</v>
      </c>
      <c r="AK42" s="408" t="n">
        <v>0.219133333333333</v>
      </c>
      <c r="AL42" s="408" t="n">
        <v>0.21305069124424</v>
      </c>
      <c r="AM42" s="408" t="n">
        <v>0.223216589861751</v>
      </c>
      <c r="AN42" s="408" t="n">
        <v>0.235326530612245</v>
      </c>
      <c r="AO42" s="408" t="n">
        <v>0.244834101382489</v>
      </c>
      <c r="AP42" s="408" t="n">
        <v>0.249571428571429</v>
      </c>
      <c r="AQ42" s="408" t="n">
        <v>0.254405529953917</v>
      </c>
      <c r="AR42" s="408" t="n">
        <v>0.255004761904762</v>
      </c>
      <c r="AS42" s="408" t="n">
        <v>0.246672811059908</v>
      </c>
      <c r="AT42" s="408" t="n">
        <v>0.243967741935484</v>
      </c>
      <c r="AU42" s="408" t="n">
        <v>0.244747619047619</v>
      </c>
      <c r="AV42" s="408" t="n">
        <v>0.233364055299539</v>
      </c>
      <c r="AW42" s="408" t="n">
        <v>0.237485714285714</v>
      </c>
      <c r="AX42" s="408" t="n">
        <v>0.240009216589862</v>
      </c>
      <c r="AY42" s="408" t="n">
        <v>0.250244239631336</v>
      </c>
      <c r="AZ42" s="408" t="n">
        <v>0.2625686</v>
      </c>
      <c r="BA42" s="409" t="n">
        <v>0.2714364</v>
      </c>
      <c r="BB42" s="409" t="n">
        <v>0.2712862</v>
      </c>
      <c r="BC42" s="409" t="n">
        <v>0.2731925</v>
      </c>
      <c r="BD42" s="409" t="n">
        <v>0.2701465</v>
      </c>
      <c r="BE42" s="409" t="n">
        <v>0.2667513</v>
      </c>
      <c r="BF42" s="409" t="n">
        <v>0.262304</v>
      </c>
      <c r="BG42" s="409" t="n">
        <v>0.2636662</v>
      </c>
      <c r="BH42" s="409" t="n">
        <v>0.2550917</v>
      </c>
      <c r="BI42" s="409" t="n">
        <v>0.2497566</v>
      </c>
      <c r="BJ42" s="409" t="n">
        <v>0.2435393</v>
      </c>
      <c r="BK42" s="409" t="n">
        <v>0.2376595</v>
      </c>
      <c r="BL42" s="409" t="n">
        <v>0.2562659</v>
      </c>
      <c r="BM42" s="409" t="n">
        <v>0.2664141</v>
      </c>
      <c r="BN42" s="409" t="n">
        <v>0.2669308</v>
      </c>
      <c r="BO42" s="409" t="n">
        <v>0.2689752</v>
      </c>
      <c r="BP42" s="409" t="n">
        <v>0.2661689</v>
      </c>
      <c r="BQ42" s="409" t="n">
        <v>0.2635973</v>
      </c>
      <c r="BR42" s="409" t="n">
        <v>0.2598372</v>
      </c>
      <c r="BS42" s="409" t="n">
        <v>0.2617881</v>
      </c>
      <c r="BT42" s="409" t="n">
        <v>0.2537174</v>
      </c>
      <c r="BU42" s="409" t="n">
        <v>0.2489137</v>
      </c>
      <c r="BV42" s="409" t="n">
        <v>0.2432385</v>
      </c>
    </row>
    <row r="43" customFormat="false" ht="11.1" hidden="false" customHeight="true" outlineLevel="0" collapsed="false">
      <c r="A43" s="403"/>
      <c r="B43" s="400" t="s">
        <v>834</v>
      </c>
      <c r="C43" s="406"/>
      <c r="D43" s="406"/>
      <c r="E43" s="406"/>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6"/>
      <c r="BA43" s="407"/>
      <c r="BB43" s="407"/>
      <c r="BC43" s="407"/>
      <c r="BD43" s="407"/>
      <c r="BE43" s="407"/>
      <c r="BF43" s="407"/>
      <c r="BG43" s="407"/>
      <c r="BH43" s="407"/>
      <c r="BI43" s="407"/>
      <c r="BJ43" s="407"/>
      <c r="BK43" s="407"/>
      <c r="BL43" s="407"/>
      <c r="BM43" s="407"/>
      <c r="BN43" s="407"/>
      <c r="BO43" s="407"/>
      <c r="BP43" s="407"/>
      <c r="BQ43" s="407"/>
      <c r="BR43" s="407"/>
      <c r="BS43" s="407"/>
      <c r="BT43" s="407"/>
      <c r="BU43" s="407"/>
      <c r="BV43" s="407"/>
    </row>
    <row r="44" customFormat="false" ht="11.1" hidden="false" customHeight="true" outlineLevel="0" collapsed="false">
      <c r="A44" s="403" t="s">
        <v>76</v>
      </c>
      <c r="B44" s="410" t="s">
        <v>835</v>
      </c>
      <c r="C44" s="228" t="n">
        <v>1.74000000953674</v>
      </c>
      <c r="D44" s="228" t="n">
        <v>1.75</v>
      </c>
      <c r="E44" s="228" t="n">
        <v>1.75999999046325</v>
      </c>
      <c r="F44" s="228" t="n">
        <v>1.76999998092651</v>
      </c>
      <c r="G44" s="228" t="n">
        <v>1.76999998092651</v>
      </c>
      <c r="H44" s="228" t="n">
        <v>1.76999998092651</v>
      </c>
      <c r="I44" s="228" t="n">
        <v>1.75999999046325</v>
      </c>
      <c r="J44" s="228" t="n">
        <v>1.76999998092651</v>
      </c>
      <c r="K44" s="228" t="n">
        <v>1.76999998092651</v>
      </c>
      <c r="L44" s="228" t="n">
        <v>1.76999998092651</v>
      </c>
      <c r="M44" s="228" t="n">
        <v>1.77999997138977</v>
      </c>
      <c r="N44" s="228" t="n">
        <v>1.82000005245208</v>
      </c>
      <c r="O44" s="228" t="n">
        <v>1.88</v>
      </c>
      <c r="P44" s="228" t="n">
        <v>1.89</v>
      </c>
      <c r="Q44" s="228" t="n">
        <v>1.92999994754791</v>
      </c>
      <c r="R44" s="228" t="n">
        <v>1.98000001907348</v>
      </c>
      <c r="S44" s="228" t="n">
        <v>2.04999995231628</v>
      </c>
      <c r="T44" s="228" t="n">
        <v>2.08999991416931</v>
      </c>
      <c r="U44" s="228" t="n">
        <v>2.10999989509582</v>
      </c>
      <c r="V44" s="228" t="n">
        <v>2.1800000667572</v>
      </c>
      <c r="W44" s="228" t="n">
        <v>2.19000005722045</v>
      </c>
      <c r="X44" s="228" t="n">
        <v>2.20000004768371</v>
      </c>
      <c r="Y44" s="228" t="n">
        <v>2.17000007629394</v>
      </c>
      <c r="Z44" s="228" t="n">
        <v>2.16000008583068</v>
      </c>
      <c r="AA44" s="228" t="n">
        <v>2.23</v>
      </c>
      <c r="AB44" s="228" t="n">
        <v>2.27</v>
      </c>
      <c r="AC44" s="228" t="n">
        <v>2.29</v>
      </c>
      <c r="AD44" s="228" t="n">
        <v>2.22</v>
      </c>
      <c r="AE44" s="228" t="n">
        <v>2.23</v>
      </c>
      <c r="AF44" s="228" t="n">
        <v>2.22</v>
      </c>
      <c r="AG44" s="228" t="n">
        <v>2.19</v>
      </c>
      <c r="AH44" s="228" t="n">
        <v>2.21</v>
      </c>
      <c r="AI44" s="228" t="n">
        <v>2.18</v>
      </c>
      <c r="AJ44" s="228" t="n">
        <v>2.17</v>
      </c>
      <c r="AK44" s="228" t="n">
        <v>2.13</v>
      </c>
      <c r="AL44" s="228" t="n">
        <v>2.14</v>
      </c>
      <c r="AM44" s="228" t="n">
        <v>2.22</v>
      </c>
      <c r="AN44" s="228" t="n">
        <v>2.27</v>
      </c>
      <c r="AO44" s="228" t="n">
        <v>2.31</v>
      </c>
      <c r="AP44" s="228" t="n">
        <v>2.29</v>
      </c>
      <c r="AQ44" s="228" t="n">
        <v>2.26</v>
      </c>
      <c r="AR44" s="228" t="n">
        <v>2.25</v>
      </c>
      <c r="AS44" s="228" t="n">
        <v>2.27</v>
      </c>
      <c r="AT44" s="228" t="n">
        <v>2.29</v>
      </c>
      <c r="AU44" s="228" t="n">
        <v>2.27</v>
      </c>
      <c r="AV44" s="228" t="n">
        <v>2.26</v>
      </c>
      <c r="AW44" s="228" t="n">
        <v>2.25</v>
      </c>
      <c r="AX44" s="228" t="n">
        <v>2.23</v>
      </c>
      <c r="AY44" s="228" t="n">
        <v>2.249513</v>
      </c>
      <c r="AZ44" s="228" t="n">
        <v>2.267877</v>
      </c>
      <c r="BA44" s="229" t="n">
        <v>2.273815</v>
      </c>
      <c r="BB44" s="229" t="n">
        <v>2.27067</v>
      </c>
      <c r="BC44" s="229" t="n">
        <v>2.253119</v>
      </c>
      <c r="BD44" s="229" t="n">
        <v>2.237773</v>
      </c>
      <c r="BE44" s="229" t="n">
        <v>2.227973</v>
      </c>
      <c r="BF44" s="229" t="n">
        <v>2.218269</v>
      </c>
      <c r="BG44" s="229" t="n">
        <v>2.207737</v>
      </c>
      <c r="BH44" s="229" t="n">
        <v>2.194539</v>
      </c>
      <c r="BI44" s="229" t="n">
        <v>2.178862</v>
      </c>
      <c r="BJ44" s="229" t="n">
        <v>2.167087</v>
      </c>
      <c r="BK44" s="229" t="n">
        <v>2.206045</v>
      </c>
      <c r="BL44" s="229" t="n">
        <v>2.224242</v>
      </c>
      <c r="BM44" s="229" t="n">
        <v>2.230426</v>
      </c>
      <c r="BN44" s="229" t="n">
        <v>2.233878</v>
      </c>
      <c r="BO44" s="229" t="n">
        <v>2.222866</v>
      </c>
      <c r="BP44" s="229" t="n">
        <v>2.214394</v>
      </c>
      <c r="BQ44" s="229" t="n">
        <v>2.212998</v>
      </c>
      <c r="BR44" s="229" t="n">
        <v>2.212132</v>
      </c>
      <c r="BS44" s="229" t="n">
        <v>2.20821</v>
      </c>
      <c r="BT44" s="229" t="n">
        <v>2.206278</v>
      </c>
      <c r="BU44" s="229" t="n">
        <v>2.189938</v>
      </c>
      <c r="BV44" s="229" t="n">
        <v>2.184118</v>
      </c>
    </row>
    <row r="45" s="414" customFormat="true" ht="11.1" hidden="false" customHeight="true" outlineLevel="0" collapsed="false">
      <c r="A45" s="392"/>
      <c r="B45" s="411"/>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412"/>
      <c r="AR45" s="412"/>
      <c r="AS45" s="412"/>
      <c r="AT45" s="412"/>
      <c r="AU45" s="412"/>
      <c r="AV45" s="412"/>
      <c r="AW45" s="412"/>
      <c r="AX45" s="412"/>
      <c r="AY45" s="412"/>
      <c r="AZ45" s="412"/>
      <c r="BA45" s="412"/>
      <c r="BB45" s="412"/>
      <c r="BC45" s="412"/>
      <c r="BD45" s="412"/>
      <c r="BE45" s="412"/>
      <c r="BF45" s="412"/>
      <c r="BG45" s="413"/>
      <c r="BH45" s="413"/>
      <c r="BI45" s="413"/>
      <c r="BJ45" s="413"/>
      <c r="BK45" s="413"/>
      <c r="BL45" s="413"/>
      <c r="BM45" s="413"/>
      <c r="BN45" s="413"/>
      <c r="BO45" s="413"/>
      <c r="BP45" s="413"/>
      <c r="BQ45" s="413"/>
      <c r="BR45" s="413"/>
      <c r="BS45" s="413"/>
      <c r="BT45" s="413"/>
      <c r="BU45" s="413"/>
      <c r="BV45" s="413"/>
    </row>
    <row r="46" s="414" customFormat="true" ht="12" hidden="false" customHeight="true" outlineLevel="0" collapsed="false">
      <c r="A46" s="392"/>
      <c r="B46" s="87" t="s">
        <v>100</v>
      </c>
      <c r="C46" s="87"/>
      <c r="D46" s="87"/>
      <c r="E46" s="87"/>
      <c r="F46" s="87"/>
      <c r="G46" s="87"/>
      <c r="H46" s="87"/>
      <c r="I46" s="87"/>
      <c r="J46" s="87"/>
      <c r="K46" s="87"/>
      <c r="L46" s="87"/>
      <c r="M46" s="87"/>
      <c r="N46" s="87"/>
      <c r="O46" s="87"/>
      <c r="P46" s="87"/>
      <c r="Q46" s="87"/>
    </row>
    <row r="47" s="417" customFormat="true" ht="12" hidden="false" customHeight="true" outlineLevel="0" collapsed="false">
      <c r="A47" s="415"/>
      <c r="B47" s="416" t="s">
        <v>836</v>
      </c>
      <c r="C47" s="416"/>
      <c r="D47" s="416"/>
      <c r="E47" s="416"/>
      <c r="F47" s="416"/>
      <c r="G47" s="416"/>
      <c r="H47" s="416"/>
      <c r="I47" s="416"/>
      <c r="J47" s="416"/>
      <c r="K47" s="416"/>
      <c r="L47" s="416"/>
      <c r="M47" s="416"/>
      <c r="N47" s="416"/>
      <c r="O47" s="416"/>
      <c r="P47" s="416"/>
      <c r="Q47" s="416"/>
    </row>
    <row r="48" s="417" customFormat="true" ht="12" hidden="false" customHeight="true" outlineLevel="0" collapsed="false">
      <c r="A48" s="415"/>
      <c r="B48" s="351" t="s">
        <v>837</v>
      </c>
      <c r="C48" s="351"/>
      <c r="D48" s="351"/>
      <c r="E48" s="351"/>
      <c r="F48" s="351"/>
      <c r="G48" s="351"/>
      <c r="H48" s="351"/>
      <c r="I48" s="351"/>
      <c r="J48" s="351"/>
      <c r="K48" s="351"/>
      <c r="L48" s="351"/>
      <c r="M48" s="351"/>
      <c r="N48" s="351"/>
      <c r="O48" s="351"/>
      <c r="P48" s="351"/>
      <c r="Q48" s="351"/>
    </row>
    <row r="49" s="417" customFormat="true" ht="12" hidden="false" customHeight="true" outlineLevel="0" collapsed="false">
      <c r="A49" s="415"/>
      <c r="B49" s="416" t="s">
        <v>838</v>
      </c>
      <c r="C49" s="416"/>
      <c r="D49" s="416"/>
      <c r="E49" s="416"/>
      <c r="F49" s="416"/>
      <c r="G49" s="416"/>
      <c r="H49" s="416"/>
      <c r="I49" s="416"/>
      <c r="J49" s="416"/>
      <c r="K49" s="416"/>
      <c r="L49" s="416"/>
      <c r="M49" s="416"/>
      <c r="N49" s="416"/>
      <c r="O49" s="416"/>
      <c r="P49" s="416"/>
      <c r="Q49" s="416"/>
    </row>
    <row r="50" s="417" customFormat="true" ht="12" hidden="false" customHeight="true" outlineLevel="0" collapsed="false">
      <c r="A50" s="415"/>
      <c r="B50" s="416" t="s">
        <v>839</v>
      </c>
      <c r="C50" s="416"/>
      <c r="D50" s="416"/>
      <c r="E50" s="416"/>
      <c r="F50" s="416"/>
      <c r="G50" s="416"/>
      <c r="H50" s="416"/>
      <c r="I50" s="416"/>
      <c r="J50" s="416"/>
      <c r="K50" s="416"/>
      <c r="L50" s="416"/>
      <c r="M50" s="416"/>
      <c r="N50" s="416"/>
      <c r="O50" s="416"/>
      <c r="P50" s="416"/>
      <c r="Q50" s="416"/>
    </row>
    <row r="51" s="417" customFormat="true" ht="12" hidden="false" customHeight="true" outlineLevel="0" collapsed="false">
      <c r="A51" s="415"/>
      <c r="B51" s="93" t="s">
        <v>109</v>
      </c>
      <c r="C51" s="93"/>
      <c r="D51" s="93"/>
      <c r="E51" s="93"/>
      <c r="F51" s="93"/>
      <c r="G51" s="93"/>
      <c r="H51" s="93"/>
      <c r="I51" s="93"/>
      <c r="J51" s="93"/>
      <c r="K51" s="93"/>
      <c r="L51" s="93"/>
      <c r="M51" s="93"/>
      <c r="N51" s="93"/>
      <c r="O51" s="93"/>
      <c r="P51" s="93"/>
      <c r="Q51" s="93"/>
    </row>
    <row r="52" s="417" customFormat="true" ht="22.15" hidden="false" customHeight="true" outlineLevel="0" collapsed="false">
      <c r="A52" s="415"/>
      <c r="B52" s="93" t="s">
        <v>840</v>
      </c>
      <c r="C52" s="93"/>
      <c r="D52" s="93"/>
      <c r="E52" s="93"/>
      <c r="F52" s="93"/>
      <c r="G52" s="93"/>
      <c r="H52" s="93"/>
      <c r="I52" s="93"/>
      <c r="J52" s="93"/>
      <c r="K52" s="93"/>
      <c r="L52" s="93"/>
      <c r="M52" s="93"/>
      <c r="N52" s="93"/>
      <c r="O52" s="93"/>
      <c r="P52" s="93"/>
      <c r="Q52" s="93"/>
    </row>
    <row r="53" s="417" customFormat="true" ht="12" hidden="false" customHeight="true" outlineLevel="0" collapsed="false">
      <c r="A53" s="415"/>
      <c r="B53" s="95" t="s">
        <v>113</v>
      </c>
      <c r="C53" s="95"/>
      <c r="D53" s="95"/>
      <c r="E53" s="95"/>
      <c r="F53" s="95"/>
      <c r="G53" s="95"/>
      <c r="H53" s="95"/>
      <c r="I53" s="95"/>
      <c r="J53" s="95"/>
      <c r="K53" s="95"/>
      <c r="L53" s="95"/>
      <c r="M53" s="95"/>
      <c r="N53" s="95"/>
      <c r="O53" s="95"/>
      <c r="P53" s="95"/>
      <c r="Q53" s="95"/>
    </row>
    <row r="54" s="418"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419"/>
      <c r="BH55" s="419"/>
      <c r="BI55" s="419"/>
      <c r="BJ55" s="419"/>
      <c r="BK55" s="419"/>
      <c r="BL55" s="419"/>
      <c r="BM55" s="419"/>
      <c r="BN55" s="419"/>
      <c r="BO55" s="419"/>
      <c r="BP55" s="419"/>
      <c r="BQ55" s="419"/>
      <c r="BR55" s="419"/>
      <c r="BS55" s="419"/>
      <c r="BT55" s="419"/>
      <c r="BU55" s="419"/>
      <c r="BV55" s="419"/>
    </row>
    <row r="56" customFormat="false" ht="11.25" hidden="false" customHeight="false" outlineLevel="0" collapsed="false">
      <c r="BG56" s="419"/>
      <c r="BH56" s="419"/>
      <c r="BI56" s="419"/>
      <c r="BJ56" s="419"/>
      <c r="BK56" s="419"/>
      <c r="BL56" s="419"/>
      <c r="BM56" s="419"/>
      <c r="BN56" s="419"/>
      <c r="BO56" s="419"/>
      <c r="BP56" s="419"/>
      <c r="BQ56" s="419"/>
      <c r="BR56" s="419"/>
      <c r="BS56" s="419"/>
      <c r="BT56" s="419"/>
      <c r="BU56" s="419"/>
      <c r="BV56" s="419"/>
    </row>
    <row r="57" customFormat="false" ht="11.25" hidden="false" customHeight="false" outlineLevel="0" collapsed="false">
      <c r="BG57" s="419"/>
      <c r="BH57" s="419"/>
      <c r="BI57" s="419"/>
      <c r="BJ57" s="419"/>
      <c r="BK57" s="419"/>
      <c r="BL57" s="419"/>
      <c r="BM57" s="419"/>
      <c r="BN57" s="419"/>
      <c r="BO57" s="419"/>
      <c r="BP57" s="419"/>
      <c r="BQ57" s="419"/>
      <c r="BR57" s="419"/>
      <c r="BS57" s="419"/>
      <c r="BT57" s="419"/>
      <c r="BU57" s="419"/>
      <c r="BV57" s="419"/>
    </row>
    <row r="58" customFormat="false" ht="11.25" hidden="false" customHeight="false" outlineLevel="0" collapsed="false">
      <c r="BG58" s="419"/>
      <c r="BH58" s="419"/>
      <c r="BI58" s="419"/>
      <c r="BJ58" s="419"/>
      <c r="BK58" s="419"/>
      <c r="BL58" s="419"/>
      <c r="BM58" s="419"/>
      <c r="BN58" s="419"/>
      <c r="BO58" s="419"/>
      <c r="BP58" s="419"/>
      <c r="BQ58" s="419"/>
      <c r="BR58" s="419"/>
      <c r="BS58" s="419"/>
      <c r="BT58" s="419"/>
      <c r="BU58" s="419"/>
      <c r="BV58" s="419"/>
    </row>
    <row r="59" customFormat="false" ht="11.25" hidden="false" customHeight="false" outlineLevel="0" collapsed="false">
      <c r="BG59" s="419"/>
      <c r="BH59" s="419"/>
      <c r="BI59" s="419"/>
      <c r="BJ59" s="419"/>
      <c r="BK59" s="419"/>
      <c r="BL59" s="419"/>
      <c r="BM59" s="419"/>
      <c r="BN59" s="419"/>
      <c r="BO59" s="419"/>
      <c r="BP59" s="419"/>
      <c r="BQ59" s="419"/>
      <c r="BR59" s="419"/>
      <c r="BS59" s="419"/>
      <c r="BT59" s="419"/>
      <c r="BU59" s="419"/>
      <c r="BV59" s="419"/>
    </row>
    <row r="60" customFormat="false" ht="11.25" hidden="false" customHeight="false" outlineLevel="0" collapsed="false">
      <c r="BG60" s="419"/>
      <c r="BH60" s="419"/>
      <c r="BI60" s="419"/>
      <c r="BJ60" s="419"/>
      <c r="BK60" s="419"/>
      <c r="BL60" s="419"/>
      <c r="BM60" s="419"/>
      <c r="BN60" s="419"/>
      <c r="BO60" s="419"/>
      <c r="BP60" s="419"/>
      <c r="BQ60" s="419"/>
      <c r="BR60" s="419"/>
      <c r="BS60" s="419"/>
      <c r="BT60" s="419"/>
      <c r="BU60" s="419"/>
      <c r="BV60" s="419"/>
    </row>
    <row r="61" customFormat="false" ht="11.25" hidden="false" customHeight="false" outlineLevel="0" collapsed="false">
      <c r="BG61" s="419"/>
      <c r="BH61" s="419"/>
      <c r="BI61" s="419"/>
      <c r="BJ61" s="419"/>
      <c r="BK61" s="419"/>
      <c r="BL61" s="419"/>
      <c r="BM61" s="419"/>
      <c r="BN61" s="419"/>
      <c r="BO61" s="419"/>
      <c r="BP61" s="419"/>
      <c r="BQ61" s="419"/>
      <c r="BR61" s="419"/>
      <c r="BS61" s="419"/>
      <c r="BT61" s="419"/>
      <c r="BU61" s="419"/>
      <c r="BV61" s="419"/>
    </row>
    <row r="62" customFormat="false" ht="11.25" hidden="false" customHeight="false" outlineLevel="0" collapsed="false">
      <c r="BG62" s="419"/>
      <c r="BH62" s="419"/>
      <c r="BI62" s="419"/>
      <c r="BJ62" s="419"/>
      <c r="BK62" s="419"/>
      <c r="BL62" s="419"/>
      <c r="BM62" s="419"/>
      <c r="BN62" s="419"/>
      <c r="BO62" s="419"/>
      <c r="BP62" s="419"/>
      <c r="BQ62" s="419"/>
      <c r="BR62" s="419"/>
      <c r="BS62" s="419"/>
      <c r="BT62" s="419"/>
      <c r="BU62" s="419"/>
      <c r="BV62" s="419"/>
    </row>
    <row r="63" customFormat="false" ht="11.25" hidden="false" customHeight="false" outlineLevel="0" collapsed="false">
      <c r="BG63" s="419"/>
      <c r="BH63" s="419"/>
      <c r="BI63" s="419"/>
      <c r="BJ63" s="419"/>
      <c r="BK63" s="419"/>
      <c r="BL63" s="419"/>
      <c r="BM63" s="419"/>
      <c r="BN63" s="419"/>
      <c r="BO63" s="419"/>
      <c r="BP63" s="419"/>
      <c r="BQ63" s="419"/>
      <c r="BR63" s="419"/>
      <c r="BS63" s="419"/>
      <c r="BT63" s="419"/>
      <c r="BU63" s="419"/>
      <c r="BV63" s="419"/>
    </row>
    <row r="64" customFormat="false" ht="11.25" hidden="false" customHeight="false" outlineLevel="0" collapsed="false">
      <c r="BG64" s="419"/>
      <c r="BH64" s="419"/>
      <c r="BI64" s="419"/>
      <c r="BJ64" s="419"/>
      <c r="BK64" s="419"/>
      <c r="BL64" s="419"/>
      <c r="BM64" s="419"/>
      <c r="BN64" s="419"/>
      <c r="BO64" s="419"/>
      <c r="BP64" s="419"/>
      <c r="BQ64" s="419"/>
      <c r="BR64" s="419"/>
      <c r="BS64" s="419"/>
      <c r="BT64" s="419"/>
      <c r="BU64" s="419"/>
      <c r="BV64" s="419"/>
    </row>
    <row r="65" customFormat="false" ht="11.25" hidden="false" customHeight="false" outlineLevel="0" collapsed="false">
      <c r="BG65" s="419"/>
      <c r="BH65" s="419"/>
      <c r="BI65" s="419"/>
      <c r="BJ65" s="419"/>
      <c r="BK65" s="419"/>
      <c r="BL65" s="419"/>
      <c r="BM65" s="419"/>
      <c r="BN65" s="419"/>
      <c r="BO65" s="419"/>
      <c r="BP65" s="419"/>
      <c r="BQ65" s="419"/>
      <c r="BR65" s="419"/>
      <c r="BS65" s="419"/>
      <c r="BT65" s="419"/>
      <c r="BU65" s="419"/>
      <c r="BV65" s="419"/>
    </row>
    <row r="66" customFormat="false" ht="11.25" hidden="false" customHeight="false" outlineLevel="0" collapsed="false">
      <c r="BG66" s="419"/>
      <c r="BH66" s="419"/>
      <c r="BI66" s="419"/>
      <c r="BJ66" s="419"/>
      <c r="BK66" s="419"/>
      <c r="BL66" s="419"/>
      <c r="BM66" s="419"/>
      <c r="BN66" s="419"/>
      <c r="BO66" s="419"/>
      <c r="BP66" s="419"/>
      <c r="BQ66" s="419"/>
      <c r="BR66" s="419"/>
      <c r="BS66" s="419"/>
      <c r="BT66" s="419"/>
      <c r="BU66" s="419"/>
      <c r="BV66" s="419"/>
    </row>
    <row r="67" customFormat="false" ht="11.25" hidden="false" customHeight="false" outlineLevel="0" collapsed="false">
      <c r="BG67" s="419"/>
      <c r="BH67" s="419"/>
      <c r="BI67" s="419"/>
      <c r="BJ67" s="419"/>
      <c r="BK67" s="419"/>
      <c r="BL67" s="419"/>
      <c r="BM67" s="419"/>
      <c r="BN67" s="419"/>
      <c r="BO67" s="419"/>
      <c r="BP67" s="419"/>
      <c r="BQ67" s="419"/>
      <c r="BR67" s="419"/>
      <c r="BS67" s="419"/>
      <c r="BT67" s="419"/>
      <c r="BU67" s="419"/>
      <c r="BV67" s="419"/>
    </row>
    <row r="68" customFormat="false" ht="11.25" hidden="false" customHeight="false" outlineLevel="0" collapsed="false">
      <c r="BG68" s="419"/>
      <c r="BH68" s="419"/>
      <c r="BI68" s="419"/>
      <c r="BJ68" s="419"/>
      <c r="BK68" s="419"/>
      <c r="BL68" s="419"/>
      <c r="BM68" s="419"/>
      <c r="BN68" s="419"/>
      <c r="BO68" s="419"/>
      <c r="BP68" s="419"/>
      <c r="BQ68" s="419"/>
      <c r="BR68" s="419"/>
      <c r="BS68" s="419"/>
      <c r="BT68" s="419"/>
      <c r="BU68" s="419"/>
      <c r="BV68" s="419"/>
    </row>
    <row r="69" customFormat="false" ht="11.25" hidden="false" customHeight="false" outlineLevel="0" collapsed="false">
      <c r="BG69" s="419"/>
      <c r="BH69" s="419"/>
      <c r="BI69" s="419"/>
      <c r="BJ69" s="419"/>
      <c r="BK69" s="419"/>
      <c r="BL69" s="419"/>
      <c r="BM69" s="419"/>
      <c r="BN69" s="419"/>
      <c r="BO69" s="419"/>
      <c r="BP69" s="419"/>
      <c r="BQ69" s="419"/>
      <c r="BR69" s="419"/>
      <c r="BS69" s="419"/>
      <c r="BT69" s="419"/>
      <c r="BU69" s="419"/>
      <c r="BV69" s="419"/>
    </row>
    <row r="70" customFormat="false" ht="11.25" hidden="false" customHeight="false" outlineLevel="0" collapsed="false">
      <c r="BG70" s="419"/>
      <c r="BH70" s="419"/>
      <c r="BI70" s="419"/>
      <c r="BJ70" s="419"/>
      <c r="BK70" s="419"/>
      <c r="BL70" s="419"/>
      <c r="BM70" s="419"/>
      <c r="BN70" s="419"/>
      <c r="BO70" s="419"/>
      <c r="BP70" s="419"/>
      <c r="BQ70" s="419"/>
      <c r="BR70" s="419"/>
      <c r="BS70" s="419"/>
      <c r="BT70" s="419"/>
      <c r="BU70" s="419"/>
      <c r="BV70" s="419"/>
    </row>
    <row r="71" customFormat="false" ht="11.25" hidden="false" customHeight="false" outlineLevel="0" collapsed="false">
      <c r="BG71" s="419"/>
      <c r="BH71" s="419"/>
      <c r="BI71" s="419"/>
      <c r="BJ71" s="419"/>
      <c r="BK71" s="419"/>
      <c r="BL71" s="419"/>
      <c r="BM71" s="419"/>
      <c r="BN71" s="419"/>
      <c r="BO71" s="419"/>
      <c r="BP71" s="419"/>
      <c r="BQ71" s="419"/>
      <c r="BR71" s="419"/>
      <c r="BS71" s="419"/>
      <c r="BT71" s="419"/>
      <c r="BU71" s="419"/>
      <c r="BV71" s="419"/>
    </row>
    <row r="72" customFormat="false" ht="11.25" hidden="false" customHeight="false" outlineLevel="0" collapsed="false">
      <c r="BG72" s="419"/>
      <c r="BH72" s="419"/>
      <c r="BI72" s="419"/>
      <c r="BJ72" s="419"/>
      <c r="BK72" s="419"/>
      <c r="BL72" s="419"/>
      <c r="BM72" s="419"/>
      <c r="BN72" s="419"/>
      <c r="BO72" s="419"/>
      <c r="BP72" s="419"/>
      <c r="BQ72" s="419"/>
      <c r="BR72" s="419"/>
      <c r="BS72" s="419"/>
      <c r="BT72" s="419"/>
      <c r="BU72" s="419"/>
      <c r="BV72" s="419"/>
    </row>
    <row r="73" customFormat="false" ht="11.25" hidden="false" customHeight="false" outlineLevel="0" collapsed="false">
      <c r="BG73" s="419"/>
      <c r="BH73" s="419"/>
      <c r="BI73" s="419"/>
      <c r="BJ73" s="419"/>
      <c r="BK73" s="419"/>
      <c r="BL73" s="419"/>
      <c r="BM73" s="419"/>
      <c r="BN73" s="419"/>
      <c r="BO73" s="419"/>
      <c r="BP73" s="419"/>
      <c r="BQ73" s="419"/>
      <c r="BR73" s="419"/>
      <c r="BS73" s="419"/>
      <c r="BT73" s="419"/>
      <c r="BU73" s="419"/>
      <c r="BV73" s="419"/>
    </row>
    <row r="74" customFormat="false" ht="11.25" hidden="false" customHeight="false" outlineLevel="0" collapsed="false">
      <c r="BG74" s="419"/>
      <c r="BH74" s="419"/>
      <c r="BI74" s="419"/>
      <c r="BJ74" s="419"/>
      <c r="BK74" s="419"/>
      <c r="BL74" s="419"/>
      <c r="BM74" s="419"/>
      <c r="BN74" s="419"/>
      <c r="BO74" s="419"/>
      <c r="BP74" s="419"/>
      <c r="BQ74" s="419"/>
      <c r="BR74" s="419"/>
      <c r="BS74" s="419"/>
      <c r="BT74" s="419"/>
      <c r="BU74" s="419"/>
      <c r="BV74" s="419"/>
    </row>
    <row r="75" customFormat="false" ht="11.25" hidden="false" customHeight="false" outlineLevel="0" collapsed="false">
      <c r="BG75" s="419"/>
      <c r="BH75" s="419"/>
      <c r="BI75" s="419"/>
      <c r="BJ75" s="419"/>
      <c r="BK75" s="419"/>
      <c r="BL75" s="419"/>
      <c r="BM75" s="419"/>
      <c r="BN75" s="419"/>
      <c r="BO75" s="419"/>
      <c r="BP75" s="419"/>
      <c r="BQ75" s="419"/>
      <c r="BR75" s="419"/>
      <c r="BS75" s="419"/>
      <c r="BT75" s="419"/>
      <c r="BU75" s="419"/>
      <c r="BV75" s="419"/>
    </row>
    <row r="76" customFormat="false" ht="11.25" hidden="false" customHeight="false" outlineLevel="0" collapsed="false">
      <c r="BG76" s="419"/>
      <c r="BH76" s="419"/>
      <c r="BI76" s="419"/>
      <c r="BJ76" s="419"/>
      <c r="BK76" s="419"/>
      <c r="BL76" s="419"/>
      <c r="BM76" s="419"/>
      <c r="BN76" s="419"/>
      <c r="BO76" s="419"/>
      <c r="BP76" s="419"/>
      <c r="BQ76" s="419"/>
      <c r="BR76" s="419"/>
      <c r="BS76" s="419"/>
      <c r="BT76" s="419"/>
      <c r="BU76" s="419"/>
      <c r="BV76" s="419"/>
    </row>
    <row r="77" customFormat="false" ht="11.25" hidden="false" customHeight="false" outlineLevel="0" collapsed="false">
      <c r="BG77" s="419"/>
      <c r="BH77" s="419"/>
      <c r="BI77" s="419"/>
      <c r="BJ77" s="419"/>
      <c r="BK77" s="419"/>
      <c r="BL77" s="419"/>
      <c r="BM77" s="419"/>
      <c r="BN77" s="419"/>
      <c r="BO77" s="419"/>
      <c r="BP77" s="419"/>
      <c r="BQ77" s="419"/>
      <c r="BR77" s="419"/>
      <c r="BS77" s="419"/>
      <c r="BT77" s="419"/>
      <c r="BU77" s="419"/>
      <c r="BV77" s="419"/>
    </row>
    <row r="78" customFormat="false" ht="11.25" hidden="false" customHeight="false" outlineLevel="0" collapsed="false">
      <c r="BG78" s="419"/>
      <c r="BH78" s="419"/>
      <c r="BI78" s="419"/>
      <c r="BJ78" s="419"/>
      <c r="BK78" s="419"/>
      <c r="BL78" s="419"/>
      <c r="BM78" s="419"/>
      <c r="BN78" s="419"/>
      <c r="BO78" s="419"/>
      <c r="BP78" s="419"/>
      <c r="BQ78" s="419"/>
      <c r="BR78" s="419"/>
      <c r="BS78" s="419"/>
      <c r="BT78" s="419"/>
      <c r="BU78" s="419"/>
      <c r="BV78" s="419"/>
    </row>
    <row r="79" customFormat="false" ht="11.25" hidden="false" customHeight="false" outlineLevel="0" collapsed="false">
      <c r="BG79" s="419"/>
      <c r="BH79" s="419"/>
      <c r="BI79" s="419"/>
      <c r="BJ79" s="419"/>
      <c r="BK79" s="419"/>
      <c r="BL79" s="419"/>
      <c r="BM79" s="419"/>
      <c r="BN79" s="419"/>
      <c r="BO79" s="419"/>
      <c r="BP79" s="419"/>
      <c r="BQ79" s="419"/>
      <c r="BR79" s="419"/>
      <c r="BS79" s="419"/>
      <c r="BT79" s="419"/>
      <c r="BU79" s="419"/>
      <c r="BV79" s="419"/>
    </row>
    <row r="80" customFormat="false" ht="11.25" hidden="false" customHeight="false" outlineLevel="0" collapsed="false">
      <c r="BG80" s="419"/>
      <c r="BH80" s="419"/>
      <c r="BI80" s="419"/>
      <c r="BJ80" s="419"/>
      <c r="BK80" s="419"/>
      <c r="BL80" s="419"/>
      <c r="BM80" s="419"/>
      <c r="BN80" s="419"/>
      <c r="BO80" s="419"/>
      <c r="BP80" s="419"/>
      <c r="BQ80" s="419"/>
      <c r="BR80" s="419"/>
      <c r="BS80" s="419"/>
      <c r="BT80" s="419"/>
      <c r="BU80" s="419"/>
      <c r="BV80" s="419"/>
    </row>
    <row r="81" customFormat="false" ht="11.25" hidden="false" customHeight="false" outlineLevel="0" collapsed="false">
      <c r="BG81" s="419"/>
      <c r="BH81" s="419"/>
      <c r="BI81" s="419"/>
      <c r="BJ81" s="419"/>
      <c r="BK81" s="419"/>
      <c r="BL81" s="419"/>
      <c r="BM81" s="419"/>
      <c r="BN81" s="419"/>
      <c r="BO81" s="419"/>
      <c r="BP81" s="419"/>
      <c r="BQ81" s="419"/>
      <c r="BR81" s="419"/>
      <c r="BS81" s="419"/>
      <c r="BT81" s="419"/>
      <c r="BU81" s="419"/>
      <c r="BV81" s="419"/>
    </row>
    <row r="82" customFormat="false" ht="11.25" hidden="false" customHeight="false" outlineLevel="0" collapsed="false">
      <c r="BG82" s="419"/>
      <c r="BH82" s="419"/>
      <c r="BI82" s="419"/>
      <c r="BJ82" s="419"/>
      <c r="BK82" s="419"/>
      <c r="BL82" s="419"/>
      <c r="BM82" s="419"/>
      <c r="BN82" s="419"/>
      <c r="BO82" s="419"/>
      <c r="BP82" s="419"/>
      <c r="BQ82" s="419"/>
      <c r="BR82" s="419"/>
      <c r="BS82" s="419"/>
      <c r="BT82" s="419"/>
      <c r="BU82" s="419"/>
      <c r="BV82" s="419"/>
    </row>
    <row r="83" customFormat="false" ht="11.25" hidden="false" customHeight="false" outlineLevel="0" collapsed="false">
      <c r="BG83" s="419"/>
      <c r="BH83" s="419"/>
      <c r="BI83" s="419"/>
      <c r="BJ83" s="419"/>
      <c r="BK83" s="419"/>
      <c r="BL83" s="419"/>
      <c r="BM83" s="419"/>
      <c r="BN83" s="419"/>
      <c r="BO83" s="419"/>
      <c r="BP83" s="419"/>
      <c r="BQ83" s="419"/>
      <c r="BR83" s="419"/>
      <c r="BS83" s="419"/>
      <c r="BT83" s="419"/>
      <c r="BU83" s="419"/>
      <c r="BV83" s="419"/>
    </row>
    <row r="84" customFormat="false" ht="11.25" hidden="false" customHeight="false" outlineLevel="0" collapsed="false">
      <c r="BG84" s="419"/>
      <c r="BH84" s="419"/>
      <c r="BI84" s="419"/>
      <c r="BJ84" s="419"/>
      <c r="BK84" s="419"/>
      <c r="BL84" s="419"/>
      <c r="BM84" s="419"/>
      <c r="BN84" s="419"/>
      <c r="BO84" s="419"/>
      <c r="BP84" s="419"/>
      <c r="BQ84" s="419"/>
      <c r="BR84" s="419"/>
      <c r="BS84" s="419"/>
      <c r="BT84" s="419"/>
      <c r="BU84" s="419"/>
      <c r="BV84" s="419"/>
    </row>
    <row r="85" customFormat="false" ht="11.25" hidden="false" customHeight="false" outlineLevel="0" collapsed="false">
      <c r="BG85" s="419"/>
      <c r="BH85" s="419"/>
      <c r="BI85" s="419"/>
      <c r="BJ85" s="419"/>
      <c r="BK85" s="419"/>
      <c r="BL85" s="419"/>
      <c r="BM85" s="419"/>
      <c r="BN85" s="419"/>
      <c r="BO85" s="419"/>
      <c r="BP85" s="419"/>
      <c r="BQ85" s="419"/>
      <c r="BR85" s="419"/>
      <c r="BS85" s="419"/>
      <c r="BT85" s="419"/>
      <c r="BU85" s="419"/>
      <c r="BV85" s="419"/>
    </row>
    <row r="86" customFormat="false" ht="11.25" hidden="false" customHeight="false" outlineLevel="0" collapsed="false">
      <c r="BG86" s="419"/>
      <c r="BH86" s="419"/>
      <c r="BI86" s="419"/>
      <c r="BJ86" s="419"/>
      <c r="BK86" s="419"/>
      <c r="BL86" s="419"/>
      <c r="BM86" s="419"/>
      <c r="BN86" s="419"/>
      <c r="BO86" s="419"/>
      <c r="BP86" s="419"/>
      <c r="BQ86" s="419"/>
      <c r="BR86" s="419"/>
      <c r="BS86" s="419"/>
      <c r="BT86" s="419"/>
      <c r="BU86" s="419"/>
      <c r="BV86" s="419"/>
    </row>
    <row r="87" customFormat="false" ht="11.25" hidden="false" customHeight="false" outlineLevel="0" collapsed="false">
      <c r="BG87" s="419"/>
      <c r="BH87" s="419"/>
      <c r="BI87" s="419"/>
      <c r="BJ87" s="419"/>
      <c r="BK87" s="419"/>
      <c r="BL87" s="419"/>
      <c r="BM87" s="419"/>
      <c r="BN87" s="419"/>
      <c r="BO87" s="419"/>
      <c r="BP87" s="419"/>
      <c r="BQ87" s="419"/>
      <c r="BR87" s="419"/>
      <c r="BS87" s="419"/>
      <c r="BT87" s="419"/>
      <c r="BU87" s="419"/>
      <c r="BV87" s="419"/>
    </row>
    <row r="88" customFormat="false" ht="11.25" hidden="false" customHeight="false" outlineLevel="0" collapsed="false">
      <c r="BG88" s="419"/>
      <c r="BH88" s="419"/>
      <c r="BI88" s="419"/>
      <c r="BJ88" s="419"/>
      <c r="BK88" s="419"/>
      <c r="BL88" s="419"/>
      <c r="BM88" s="419"/>
      <c r="BN88" s="419"/>
      <c r="BO88" s="419"/>
      <c r="BP88" s="419"/>
      <c r="BQ88" s="419"/>
      <c r="BR88" s="419"/>
      <c r="BS88" s="419"/>
      <c r="BT88" s="419"/>
      <c r="BU88" s="419"/>
      <c r="BV88" s="419"/>
    </row>
    <row r="89" customFormat="false" ht="11.25" hidden="false" customHeight="false" outlineLevel="0" collapsed="false">
      <c r="BG89" s="419"/>
      <c r="BH89" s="419"/>
      <c r="BI89" s="419"/>
      <c r="BJ89" s="419"/>
      <c r="BK89" s="419"/>
      <c r="BL89" s="419"/>
      <c r="BM89" s="419"/>
      <c r="BN89" s="419"/>
      <c r="BO89" s="419"/>
      <c r="BP89" s="419"/>
      <c r="BQ89" s="419"/>
      <c r="BR89" s="419"/>
      <c r="BS89" s="419"/>
      <c r="BT89" s="419"/>
      <c r="BU89" s="419"/>
      <c r="BV89" s="419"/>
    </row>
    <row r="90" customFormat="false" ht="11.25" hidden="false" customHeight="false" outlineLevel="0" collapsed="false">
      <c r="BG90" s="419"/>
      <c r="BH90" s="419"/>
      <c r="BI90" s="419"/>
      <c r="BJ90" s="419"/>
      <c r="BK90" s="419"/>
      <c r="BL90" s="419"/>
      <c r="BM90" s="419"/>
      <c r="BN90" s="419"/>
      <c r="BO90" s="419"/>
      <c r="BP90" s="419"/>
      <c r="BQ90" s="419"/>
      <c r="BR90" s="419"/>
      <c r="BS90" s="419"/>
      <c r="BT90" s="419"/>
      <c r="BU90" s="419"/>
      <c r="BV90" s="419"/>
    </row>
    <row r="91" customFormat="false" ht="11.25" hidden="false" customHeight="false" outlineLevel="0" collapsed="false">
      <c r="BG91" s="419"/>
      <c r="BH91" s="419"/>
      <c r="BI91" s="419"/>
      <c r="BJ91" s="419"/>
      <c r="BK91" s="419"/>
      <c r="BL91" s="419"/>
      <c r="BM91" s="419"/>
      <c r="BN91" s="419"/>
      <c r="BO91" s="419"/>
      <c r="BP91" s="419"/>
      <c r="BQ91" s="419"/>
      <c r="BR91" s="419"/>
      <c r="BS91" s="419"/>
      <c r="BT91" s="419"/>
      <c r="BU91" s="419"/>
      <c r="BV91" s="419"/>
    </row>
    <row r="92" customFormat="false" ht="11.25" hidden="false" customHeight="false" outlineLevel="0" collapsed="false">
      <c r="BG92" s="419"/>
      <c r="BH92" s="419"/>
      <c r="BI92" s="419"/>
      <c r="BJ92" s="419"/>
      <c r="BK92" s="419"/>
      <c r="BL92" s="419"/>
      <c r="BM92" s="419"/>
      <c r="BN92" s="419"/>
      <c r="BO92" s="419"/>
      <c r="BP92" s="419"/>
      <c r="BQ92" s="419"/>
      <c r="BR92" s="419"/>
      <c r="BS92" s="419"/>
      <c r="BT92" s="419"/>
      <c r="BU92" s="419"/>
      <c r="BV92" s="419"/>
    </row>
    <row r="93" customFormat="false" ht="11.25" hidden="false" customHeight="false" outlineLevel="0" collapsed="false">
      <c r="BG93" s="419"/>
      <c r="BH93" s="419"/>
      <c r="BI93" s="419"/>
      <c r="BJ93" s="419"/>
      <c r="BK93" s="419"/>
      <c r="BL93" s="419"/>
      <c r="BM93" s="419"/>
      <c r="BN93" s="419"/>
      <c r="BO93" s="419"/>
      <c r="BP93" s="419"/>
      <c r="BQ93" s="419"/>
      <c r="BR93" s="419"/>
      <c r="BS93" s="419"/>
      <c r="BT93" s="419"/>
      <c r="BU93" s="419"/>
      <c r="BV93" s="419"/>
    </row>
    <row r="94" customFormat="false" ht="11.25" hidden="false" customHeight="false" outlineLevel="0" collapsed="false">
      <c r="BG94" s="419"/>
      <c r="BH94" s="419"/>
      <c r="BI94" s="419"/>
      <c r="BJ94" s="419"/>
      <c r="BK94" s="419"/>
      <c r="BL94" s="419"/>
      <c r="BM94" s="419"/>
      <c r="BN94" s="419"/>
      <c r="BO94" s="419"/>
      <c r="BP94" s="419"/>
      <c r="BQ94" s="419"/>
      <c r="BR94" s="419"/>
      <c r="BS94" s="419"/>
      <c r="BT94" s="419"/>
      <c r="BU94" s="419"/>
      <c r="BV94" s="419"/>
    </row>
    <row r="95" customFormat="false" ht="11.25" hidden="false" customHeight="false" outlineLevel="0" collapsed="false">
      <c r="BG95" s="419"/>
      <c r="BH95" s="419"/>
      <c r="BI95" s="419"/>
      <c r="BJ95" s="419"/>
      <c r="BK95" s="419"/>
      <c r="BL95" s="419"/>
      <c r="BM95" s="419"/>
      <c r="BN95" s="419"/>
      <c r="BO95" s="419"/>
      <c r="BP95" s="419"/>
      <c r="BQ95" s="419"/>
      <c r="BR95" s="419"/>
      <c r="BS95" s="419"/>
      <c r="BT95" s="419"/>
      <c r="BU95" s="419"/>
      <c r="BV95" s="419"/>
    </row>
    <row r="96" customFormat="false" ht="11.25" hidden="false" customHeight="false" outlineLevel="0" collapsed="false">
      <c r="BG96" s="419"/>
      <c r="BH96" s="419"/>
      <c r="BI96" s="419"/>
      <c r="BJ96" s="419"/>
      <c r="BK96" s="419"/>
      <c r="BL96" s="419"/>
      <c r="BM96" s="419"/>
      <c r="BN96" s="419"/>
      <c r="BO96" s="419"/>
      <c r="BP96" s="419"/>
      <c r="BQ96" s="419"/>
      <c r="BR96" s="419"/>
      <c r="BS96" s="419"/>
      <c r="BT96" s="419"/>
      <c r="BU96" s="419"/>
      <c r="BV96" s="419"/>
    </row>
    <row r="97" customFormat="false" ht="11.25" hidden="false" customHeight="false" outlineLevel="0" collapsed="false">
      <c r="BG97" s="419"/>
      <c r="BH97" s="419"/>
      <c r="BI97" s="419"/>
      <c r="BJ97" s="419"/>
      <c r="BK97" s="419"/>
      <c r="BL97" s="419"/>
      <c r="BM97" s="419"/>
      <c r="BN97" s="419"/>
      <c r="BO97" s="419"/>
      <c r="BP97" s="419"/>
      <c r="BQ97" s="419"/>
      <c r="BR97" s="419"/>
      <c r="BS97" s="419"/>
      <c r="BT97" s="419"/>
      <c r="BU97" s="419"/>
      <c r="BV97" s="419"/>
    </row>
    <row r="98" customFormat="false" ht="11.25" hidden="false" customHeight="false" outlineLevel="0" collapsed="false">
      <c r="BG98" s="419"/>
      <c r="BH98" s="419"/>
      <c r="BI98" s="419"/>
      <c r="BJ98" s="419"/>
      <c r="BK98" s="419"/>
      <c r="BL98" s="419"/>
      <c r="BM98" s="419"/>
      <c r="BN98" s="419"/>
      <c r="BO98" s="419"/>
      <c r="BP98" s="419"/>
      <c r="BQ98" s="419"/>
      <c r="BR98" s="419"/>
      <c r="BS98" s="419"/>
      <c r="BT98" s="419"/>
      <c r="BU98" s="419"/>
      <c r="BV98" s="419"/>
    </row>
    <row r="99" customFormat="false" ht="11.25" hidden="false" customHeight="false" outlineLevel="0" collapsed="false">
      <c r="BG99" s="419"/>
      <c r="BH99" s="419"/>
      <c r="BI99" s="419"/>
      <c r="BJ99" s="419"/>
      <c r="BK99" s="419"/>
      <c r="BL99" s="419"/>
      <c r="BM99" s="419"/>
      <c r="BN99" s="419"/>
      <c r="BO99" s="419"/>
      <c r="BP99" s="419"/>
      <c r="BQ99" s="419"/>
      <c r="BR99" s="419"/>
      <c r="BS99" s="419"/>
      <c r="BT99" s="419"/>
      <c r="BU99" s="419"/>
      <c r="BV99" s="419"/>
    </row>
    <row r="100" customFormat="false" ht="11.25" hidden="false" customHeight="false" outlineLevel="0" collapsed="false">
      <c r="BG100" s="419"/>
      <c r="BH100" s="419"/>
      <c r="BI100" s="419"/>
      <c r="BJ100" s="419"/>
      <c r="BK100" s="419"/>
      <c r="BL100" s="419"/>
      <c r="BM100" s="419"/>
      <c r="BN100" s="419"/>
      <c r="BO100" s="419"/>
      <c r="BP100" s="419"/>
      <c r="BQ100" s="419"/>
      <c r="BR100" s="419"/>
      <c r="BS100" s="419"/>
      <c r="BT100" s="419"/>
      <c r="BU100" s="419"/>
      <c r="BV100" s="419"/>
    </row>
    <row r="101" customFormat="false" ht="11.25" hidden="false" customHeight="false" outlineLevel="0" collapsed="false">
      <c r="BG101" s="419"/>
      <c r="BH101" s="419"/>
      <c r="BI101" s="419"/>
      <c r="BJ101" s="419"/>
      <c r="BK101" s="419"/>
      <c r="BL101" s="419"/>
      <c r="BM101" s="419"/>
      <c r="BN101" s="419"/>
      <c r="BO101" s="419"/>
      <c r="BP101" s="419"/>
      <c r="BQ101" s="419"/>
      <c r="BR101" s="419"/>
      <c r="BS101" s="419"/>
      <c r="BT101" s="419"/>
      <c r="BU101" s="419"/>
      <c r="BV101" s="419"/>
    </row>
    <row r="102" customFormat="false" ht="11.25" hidden="false" customHeight="false" outlineLevel="0" collapsed="false">
      <c r="BG102" s="419"/>
      <c r="BH102" s="419"/>
      <c r="BI102" s="419"/>
      <c r="BJ102" s="419"/>
      <c r="BK102" s="419"/>
      <c r="BL102" s="419"/>
      <c r="BM102" s="419"/>
      <c r="BN102" s="419"/>
      <c r="BO102" s="419"/>
      <c r="BP102" s="419"/>
      <c r="BQ102" s="419"/>
      <c r="BR102" s="419"/>
      <c r="BS102" s="419"/>
      <c r="BT102" s="419"/>
      <c r="BU102" s="419"/>
      <c r="BV102" s="419"/>
    </row>
    <row r="103" customFormat="false" ht="11.25" hidden="false" customHeight="false" outlineLevel="0" collapsed="false">
      <c r="BG103" s="419"/>
      <c r="BH103" s="419"/>
      <c r="BI103" s="419"/>
      <c r="BJ103" s="419"/>
      <c r="BK103" s="419"/>
      <c r="BL103" s="419"/>
      <c r="BM103" s="419"/>
      <c r="BN103" s="419"/>
      <c r="BO103" s="419"/>
      <c r="BP103" s="419"/>
      <c r="BQ103" s="419"/>
      <c r="BR103" s="419"/>
      <c r="BS103" s="419"/>
      <c r="BT103" s="419"/>
      <c r="BU103" s="419"/>
      <c r="BV103" s="419"/>
    </row>
    <row r="104" customFormat="false" ht="11.25" hidden="false" customHeight="false" outlineLevel="0" collapsed="false">
      <c r="BG104" s="419"/>
      <c r="BH104" s="419"/>
      <c r="BI104" s="419"/>
      <c r="BJ104" s="419"/>
      <c r="BK104" s="419"/>
      <c r="BL104" s="419"/>
      <c r="BM104" s="419"/>
      <c r="BN104" s="419"/>
      <c r="BO104" s="419"/>
      <c r="BP104" s="419"/>
      <c r="BQ104" s="419"/>
      <c r="BR104" s="419"/>
      <c r="BS104" s="419"/>
      <c r="BT104" s="419"/>
      <c r="BU104" s="419"/>
      <c r="BV104" s="419"/>
    </row>
    <row r="105" customFormat="false" ht="11.25" hidden="false" customHeight="false" outlineLevel="0" collapsed="false">
      <c r="BG105" s="419"/>
      <c r="BH105" s="419"/>
      <c r="BI105" s="419"/>
      <c r="BJ105" s="419"/>
      <c r="BK105" s="419"/>
      <c r="BL105" s="419"/>
      <c r="BM105" s="419"/>
      <c r="BN105" s="419"/>
      <c r="BO105" s="419"/>
      <c r="BP105" s="419"/>
      <c r="BQ105" s="419"/>
      <c r="BR105" s="419"/>
      <c r="BS105" s="419"/>
      <c r="BT105" s="419"/>
      <c r="BU105" s="419"/>
      <c r="BV105" s="419"/>
    </row>
    <row r="106" customFormat="false" ht="11.25" hidden="false" customHeight="false" outlineLevel="0" collapsed="false">
      <c r="BG106" s="419"/>
      <c r="BH106" s="419"/>
      <c r="BI106" s="419"/>
      <c r="BJ106" s="419"/>
      <c r="BK106" s="419"/>
      <c r="BL106" s="419"/>
      <c r="BM106" s="419"/>
      <c r="BN106" s="419"/>
      <c r="BO106" s="419"/>
      <c r="BP106" s="419"/>
      <c r="BQ106" s="419"/>
      <c r="BR106" s="419"/>
      <c r="BS106" s="419"/>
      <c r="BT106" s="419"/>
      <c r="BU106" s="419"/>
      <c r="BV106" s="419"/>
    </row>
    <row r="107" customFormat="false" ht="11.25" hidden="false" customHeight="false" outlineLevel="0" collapsed="false">
      <c r="BG107" s="419"/>
      <c r="BH107" s="419"/>
      <c r="BI107" s="419"/>
      <c r="BJ107" s="419"/>
      <c r="BK107" s="419"/>
      <c r="BL107" s="419"/>
      <c r="BM107" s="419"/>
      <c r="BN107" s="419"/>
      <c r="BO107" s="419"/>
      <c r="BP107" s="419"/>
      <c r="BQ107" s="419"/>
      <c r="BR107" s="419"/>
      <c r="BS107" s="419"/>
      <c r="BT107" s="419"/>
      <c r="BU107" s="419"/>
      <c r="BV107" s="419"/>
    </row>
    <row r="108" customFormat="false" ht="11.25" hidden="false" customHeight="false" outlineLevel="0" collapsed="false">
      <c r="BG108" s="419"/>
      <c r="BH108" s="419"/>
      <c r="BI108" s="419"/>
      <c r="BJ108" s="419"/>
      <c r="BK108" s="419"/>
      <c r="BL108" s="419"/>
      <c r="BM108" s="419"/>
      <c r="BN108" s="419"/>
      <c r="BO108" s="419"/>
      <c r="BP108" s="419"/>
      <c r="BQ108" s="419"/>
      <c r="BR108" s="419"/>
      <c r="BS108" s="419"/>
      <c r="BT108" s="419"/>
      <c r="BU108" s="419"/>
      <c r="BV108" s="419"/>
    </row>
    <row r="109" customFormat="false" ht="11.25" hidden="false" customHeight="false" outlineLevel="0" collapsed="false">
      <c r="BG109" s="419"/>
      <c r="BH109" s="419"/>
      <c r="BI109" s="419"/>
      <c r="BJ109" s="419"/>
      <c r="BK109" s="419"/>
      <c r="BL109" s="419"/>
      <c r="BM109" s="419"/>
      <c r="BN109" s="419"/>
      <c r="BO109" s="419"/>
      <c r="BP109" s="419"/>
      <c r="BQ109" s="419"/>
      <c r="BR109" s="419"/>
      <c r="BS109" s="419"/>
      <c r="BT109" s="419"/>
      <c r="BU109" s="419"/>
      <c r="BV109" s="419"/>
    </row>
    <row r="110" customFormat="false" ht="11.25" hidden="false" customHeight="false" outlineLevel="0" collapsed="false">
      <c r="BG110" s="419"/>
      <c r="BH110" s="419"/>
      <c r="BI110" s="419"/>
      <c r="BJ110" s="419"/>
      <c r="BK110" s="419"/>
      <c r="BL110" s="419"/>
      <c r="BM110" s="419"/>
      <c r="BN110" s="419"/>
      <c r="BO110" s="419"/>
      <c r="BP110" s="419"/>
      <c r="BQ110" s="419"/>
      <c r="BR110" s="419"/>
      <c r="BS110" s="419"/>
      <c r="BT110" s="419"/>
      <c r="BU110" s="419"/>
      <c r="BV110" s="419"/>
    </row>
    <row r="111" customFormat="false" ht="11.25" hidden="false" customHeight="false" outlineLevel="0" collapsed="false">
      <c r="BG111" s="419"/>
      <c r="BH111" s="419"/>
      <c r="BI111" s="419"/>
      <c r="BJ111" s="419"/>
      <c r="BK111" s="419"/>
      <c r="BL111" s="419"/>
      <c r="BM111" s="419"/>
      <c r="BN111" s="419"/>
      <c r="BO111" s="419"/>
      <c r="BP111" s="419"/>
      <c r="BQ111" s="419"/>
      <c r="BR111" s="419"/>
      <c r="BS111" s="419"/>
      <c r="BT111" s="419"/>
      <c r="BU111" s="419"/>
      <c r="BV111" s="419"/>
    </row>
    <row r="112" customFormat="false" ht="11.25" hidden="false" customHeight="false" outlineLevel="0" collapsed="false">
      <c r="BG112" s="419"/>
      <c r="BH112" s="419"/>
      <c r="BI112" s="419"/>
      <c r="BJ112" s="419"/>
      <c r="BK112" s="419"/>
      <c r="BL112" s="419"/>
      <c r="BM112" s="419"/>
      <c r="BN112" s="419"/>
      <c r="BO112" s="419"/>
      <c r="BP112" s="419"/>
      <c r="BQ112" s="419"/>
      <c r="BR112" s="419"/>
      <c r="BS112" s="419"/>
      <c r="BT112" s="419"/>
      <c r="BU112" s="419"/>
      <c r="BV112" s="419"/>
    </row>
    <row r="113" customFormat="false" ht="11.25" hidden="false" customHeight="false" outlineLevel="0" collapsed="false">
      <c r="BG113" s="419"/>
      <c r="BH113" s="419"/>
      <c r="BI113" s="419"/>
      <c r="BJ113" s="419"/>
      <c r="BK113" s="419"/>
      <c r="BL113" s="419"/>
      <c r="BM113" s="419"/>
      <c r="BN113" s="419"/>
      <c r="BO113" s="419"/>
      <c r="BP113" s="419"/>
      <c r="BQ113" s="419"/>
      <c r="BR113" s="419"/>
      <c r="BS113" s="419"/>
      <c r="BT113" s="419"/>
      <c r="BU113" s="419"/>
      <c r="BV113" s="419"/>
    </row>
    <row r="114" customFormat="false" ht="11.25" hidden="false" customHeight="false" outlineLevel="0" collapsed="false">
      <c r="BG114" s="419"/>
      <c r="BH114" s="419"/>
      <c r="BI114" s="419"/>
      <c r="BJ114" s="419"/>
      <c r="BK114" s="419"/>
      <c r="BL114" s="419"/>
      <c r="BM114" s="419"/>
      <c r="BN114" s="419"/>
      <c r="BO114" s="419"/>
      <c r="BP114" s="419"/>
      <c r="BQ114" s="419"/>
      <c r="BR114" s="419"/>
      <c r="BS114" s="419"/>
      <c r="BT114" s="419"/>
      <c r="BU114" s="419"/>
      <c r="BV114" s="419"/>
    </row>
    <row r="115" customFormat="false" ht="11.25" hidden="false" customHeight="false" outlineLevel="0" collapsed="false">
      <c r="BG115" s="419"/>
      <c r="BH115" s="419"/>
      <c r="BI115" s="419"/>
      <c r="BJ115" s="419"/>
      <c r="BK115" s="419"/>
      <c r="BL115" s="419"/>
      <c r="BM115" s="419"/>
      <c r="BN115" s="419"/>
      <c r="BO115" s="419"/>
      <c r="BP115" s="419"/>
      <c r="BQ115" s="419"/>
      <c r="BR115" s="419"/>
      <c r="BS115" s="419"/>
      <c r="BT115" s="419"/>
      <c r="BU115" s="419"/>
      <c r="BV115" s="419"/>
    </row>
    <row r="116" customFormat="false" ht="11.25" hidden="false" customHeight="false" outlineLevel="0" collapsed="false">
      <c r="BG116" s="419"/>
      <c r="BH116" s="419"/>
      <c r="BI116" s="419"/>
      <c r="BJ116" s="419"/>
      <c r="BK116" s="419"/>
      <c r="BL116" s="419"/>
      <c r="BM116" s="419"/>
      <c r="BN116" s="419"/>
      <c r="BO116" s="419"/>
      <c r="BP116" s="419"/>
      <c r="BQ116" s="419"/>
      <c r="BR116" s="419"/>
      <c r="BS116" s="419"/>
      <c r="BT116" s="419"/>
      <c r="BU116" s="419"/>
      <c r="BV116" s="419"/>
    </row>
    <row r="117" customFormat="false" ht="11.25" hidden="false" customHeight="false" outlineLevel="0" collapsed="false">
      <c r="BG117" s="419"/>
      <c r="BH117" s="419"/>
      <c r="BI117" s="419"/>
      <c r="BJ117" s="419"/>
      <c r="BK117" s="419"/>
      <c r="BL117" s="419"/>
      <c r="BM117" s="419"/>
      <c r="BN117" s="419"/>
      <c r="BO117" s="419"/>
      <c r="BP117" s="419"/>
      <c r="BQ117" s="419"/>
      <c r="BR117" s="419"/>
      <c r="BS117" s="419"/>
      <c r="BT117" s="419"/>
      <c r="BU117" s="419"/>
      <c r="BV117" s="419"/>
    </row>
    <row r="118" customFormat="false" ht="11.25" hidden="false" customHeight="false" outlineLevel="0" collapsed="false">
      <c r="BG118" s="419"/>
      <c r="BH118" s="419"/>
      <c r="BI118" s="419"/>
      <c r="BJ118" s="419"/>
      <c r="BK118" s="419"/>
      <c r="BL118" s="419"/>
      <c r="BM118" s="419"/>
      <c r="BN118" s="419"/>
      <c r="BO118" s="419"/>
      <c r="BP118" s="419"/>
      <c r="BQ118" s="419"/>
      <c r="BR118" s="419"/>
      <c r="BS118" s="419"/>
      <c r="BT118" s="419"/>
      <c r="BU118" s="419"/>
      <c r="BV118" s="419"/>
    </row>
    <row r="119" customFormat="false" ht="11.25" hidden="false" customHeight="false" outlineLevel="0" collapsed="false">
      <c r="BG119" s="419"/>
      <c r="BH119" s="419"/>
      <c r="BI119" s="419"/>
      <c r="BJ119" s="419"/>
      <c r="BK119" s="419"/>
      <c r="BL119" s="419"/>
      <c r="BM119" s="419"/>
      <c r="BN119" s="419"/>
      <c r="BO119" s="419"/>
      <c r="BP119" s="419"/>
      <c r="BQ119" s="419"/>
      <c r="BR119" s="419"/>
      <c r="BS119" s="419"/>
      <c r="BT119" s="419"/>
      <c r="BU119" s="419"/>
      <c r="BV119" s="419"/>
    </row>
    <row r="120" customFormat="false" ht="11.25" hidden="false" customHeight="false" outlineLevel="0" collapsed="false">
      <c r="BG120" s="419"/>
      <c r="BH120" s="419"/>
      <c r="BI120" s="419"/>
      <c r="BJ120" s="419"/>
      <c r="BK120" s="419"/>
      <c r="BL120" s="419"/>
      <c r="BM120" s="419"/>
      <c r="BN120" s="419"/>
      <c r="BO120" s="419"/>
      <c r="BP120" s="419"/>
      <c r="BQ120" s="419"/>
      <c r="BR120" s="419"/>
      <c r="BS120" s="419"/>
      <c r="BT120" s="419"/>
      <c r="BU120" s="419"/>
      <c r="BV120" s="419"/>
    </row>
    <row r="121" customFormat="false" ht="11.25" hidden="false" customHeight="false" outlineLevel="0" collapsed="false">
      <c r="BG121" s="419"/>
      <c r="BH121" s="419"/>
      <c r="BI121" s="419"/>
      <c r="BJ121" s="419"/>
      <c r="BK121" s="419"/>
      <c r="BL121" s="419"/>
      <c r="BM121" s="419"/>
      <c r="BN121" s="419"/>
      <c r="BO121" s="419"/>
      <c r="BP121" s="419"/>
      <c r="BQ121" s="419"/>
      <c r="BR121" s="419"/>
      <c r="BS121" s="419"/>
      <c r="BT121" s="419"/>
      <c r="BU121" s="419"/>
      <c r="BV121" s="419"/>
    </row>
    <row r="122" customFormat="false" ht="11.25" hidden="false" customHeight="false" outlineLevel="0" collapsed="false">
      <c r="BG122" s="419"/>
      <c r="BH122" s="419"/>
      <c r="BI122" s="419"/>
      <c r="BJ122" s="419"/>
      <c r="BK122" s="419"/>
      <c r="BL122" s="419"/>
      <c r="BM122" s="419"/>
      <c r="BN122" s="419"/>
      <c r="BO122" s="419"/>
      <c r="BP122" s="419"/>
      <c r="BQ122" s="419"/>
      <c r="BR122" s="419"/>
      <c r="BS122" s="419"/>
      <c r="BT122" s="419"/>
      <c r="BU122" s="419"/>
      <c r="BV122" s="419"/>
    </row>
    <row r="123" customFormat="false" ht="11.25" hidden="false" customHeight="false" outlineLevel="0" collapsed="false">
      <c r="BG123" s="419"/>
      <c r="BH123" s="419"/>
      <c r="BI123" s="419"/>
      <c r="BJ123" s="419"/>
      <c r="BK123" s="419"/>
      <c r="BL123" s="419"/>
      <c r="BM123" s="419"/>
      <c r="BN123" s="419"/>
      <c r="BO123" s="419"/>
      <c r="BP123" s="419"/>
      <c r="BQ123" s="419"/>
      <c r="BR123" s="419"/>
      <c r="BS123" s="419"/>
      <c r="BT123" s="419"/>
      <c r="BU123" s="419"/>
      <c r="BV123" s="419"/>
    </row>
    <row r="124" customFormat="false" ht="11.25" hidden="false" customHeight="false" outlineLevel="0" collapsed="false">
      <c r="BG124" s="419"/>
      <c r="BH124" s="419"/>
      <c r="BI124" s="419"/>
      <c r="BJ124" s="419"/>
      <c r="BK124" s="419"/>
      <c r="BL124" s="419"/>
      <c r="BM124" s="419"/>
      <c r="BN124" s="419"/>
      <c r="BO124" s="419"/>
      <c r="BP124" s="419"/>
      <c r="BQ124" s="419"/>
      <c r="BR124" s="419"/>
      <c r="BS124" s="419"/>
      <c r="BT124" s="419"/>
      <c r="BU124" s="419"/>
      <c r="BV124" s="419"/>
    </row>
    <row r="125" customFormat="false" ht="11.25" hidden="false" customHeight="false" outlineLevel="0" collapsed="false">
      <c r="BG125" s="419"/>
      <c r="BH125" s="419"/>
      <c r="BI125" s="419"/>
      <c r="BJ125" s="419"/>
      <c r="BK125" s="419"/>
      <c r="BL125" s="419"/>
      <c r="BM125" s="419"/>
      <c r="BN125" s="419"/>
      <c r="BO125" s="419"/>
      <c r="BP125" s="419"/>
      <c r="BQ125" s="419"/>
      <c r="BR125" s="419"/>
      <c r="BS125" s="419"/>
      <c r="BT125" s="419"/>
      <c r="BU125" s="419"/>
      <c r="BV125" s="419"/>
    </row>
    <row r="126" customFormat="false" ht="11.25" hidden="false" customHeight="false" outlineLevel="0" collapsed="false">
      <c r="BG126" s="419"/>
      <c r="BH126" s="419"/>
      <c r="BI126" s="419"/>
      <c r="BJ126" s="419"/>
      <c r="BK126" s="419"/>
      <c r="BL126" s="419"/>
      <c r="BM126" s="419"/>
      <c r="BN126" s="419"/>
      <c r="BO126" s="419"/>
      <c r="BP126" s="419"/>
      <c r="BQ126" s="419"/>
      <c r="BR126" s="419"/>
      <c r="BS126" s="419"/>
      <c r="BT126" s="419"/>
      <c r="BU126" s="419"/>
      <c r="BV126" s="419"/>
    </row>
    <row r="127" customFormat="false" ht="11.25" hidden="false" customHeight="false" outlineLevel="0" collapsed="false">
      <c r="BG127" s="419"/>
      <c r="BH127" s="419"/>
      <c r="BI127" s="419"/>
      <c r="BJ127" s="419"/>
      <c r="BK127" s="419"/>
      <c r="BL127" s="419"/>
      <c r="BM127" s="419"/>
      <c r="BN127" s="419"/>
      <c r="BO127" s="419"/>
      <c r="BP127" s="419"/>
      <c r="BQ127" s="419"/>
      <c r="BR127" s="419"/>
      <c r="BS127" s="419"/>
      <c r="BT127" s="419"/>
      <c r="BU127" s="419"/>
      <c r="BV127" s="419"/>
    </row>
    <row r="128" customFormat="false" ht="11.25" hidden="false" customHeight="false" outlineLevel="0" collapsed="false">
      <c r="BG128" s="419"/>
      <c r="BH128" s="419"/>
      <c r="BI128" s="419"/>
      <c r="BJ128" s="419"/>
      <c r="BK128" s="419"/>
      <c r="BL128" s="419"/>
      <c r="BM128" s="419"/>
      <c r="BN128" s="419"/>
      <c r="BO128" s="419"/>
      <c r="BP128" s="419"/>
      <c r="BQ128" s="419"/>
      <c r="BR128" s="419"/>
      <c r="BS128" s="419"/>
      <c r="BT128" s="419"/>
      <c r="BU128" s="419"/>
      <c r="BV128" s="419"/>
    </row>
    <row r="129" customFormat="false" ht="11.25" hidden="false" customHeight="false" outlineLevel="0" collapsed="false">
      <c r="BG129" s="419"/>
      <c r="BH129" s="419"/>
      <c r="BI129" s="419"/>
      <c r="BJ129" s="419"/>
      <c r="BK129" s="419"/>
      <c r="BL129" s="419"/>
      <c r="BM129" s="419"/>
      <c r="BN129" s="419"/>
      <c r="BO129" s="419"/>
      <c r="BP129" s="419"/>
      <c r="BQ129" s="419"/>
      <c r="BR129" s="419"/>
      <c r="BS129" s="419"/>
      <c r="BT129" s="419"/>
      <c r="BU129" s="419"/>
      <c r="BV129" s="419"/>
    </row>
    <row r="130" customFormat="false" ht="11.25" hidden="false" customHeight="false" outlineLevel="0" collapsed="false">
      <c r="BG130" s="419"/>
      <c r="BH130" s="419"/>
      <c r="BI130" s="419"/>
      <c r="BJ130" s="419"/>
      <c r="BK130" s="419"/>
      <c r="BL130" s="419"/>
      <c r="BM130" s="419"/>
      <c r="BN130" s="419"/>
      <c r="BO130" s="419"/>
      <c r="BP130" s="419"/>
      <c r="BQ130" s="419"/>
      <c r="BR130" s="419"/>
      <c r="BS130" s="419"/>
      <c r="BT130" s="419"/>
      <c r="BU130" s="419"/>
      <c r="BV130" s="419"/>
    </row>
    <row r="131" customFormat="false" ht="11.25" hidden="false" customHeight="false" outlineLevel="0" collapsed="false">
      <c r="BG131" s="419"/>
      <c r="BH131" s="419"/>
      <c r="BI131" s="419"/>
      <c r="BJ131" s="419"/>
      <c r="BK131" s="419"/>
      <c r="BL131" s="419"/>
      <c r="BM131" s="419"/>
      <c r="BN131" s="419"/>
      <c r="BO131" s="419"/>
      <c r="BP131" s="419"/>
      <c r="BQ131" s="419"/>
      <c r="BR131" s="419"/>
      <c r="BS131" s="419"/>
      <c r="BT131" s="419"/>
      <c r="BU131" s="419"/>
      <c r="BV131" s="419"/>
    </row>
    <row r="132" customFormat="false" ht="11.25" hidden="false" customHeight="false" outlineLevel="0" collapsed="false">
      <c r="BG132" s="419"/>
      <c r="BH132" s="419"/>
      <c r="BI132" s="419"/>
      <c r="BJ132" s="419"/>
      <c r="BK132" s="419"/>
      <c r="BL132" s="419"/>
      <c r="BM132" s="419"/>
      <c r="BN132" s="419"/>
      <c r="BO132" s="419"/>
      <c r="BP132" s="419"/>
      <c r="BQ132" s="419"/>
      <c r="BR132" s="419"/>
      <c r="BS132" s="419"/>
      <c r="BT132" s="419"/>
      <c r="BU132" s="419"/>
      <c r="BV132" s="419"/>
    </row>
    <row r="133" customFormat="false" ht="11.25" hidden="false" customHeight="false" outlineLevel="0" collapsed="false">
      <c r="BG133" s="419"/>
      <c r="BH133" s="419"/>
      <c r="BI133" s="419"/>
      <c r="BJ133" s="419"/>
      <c r="BK133" s="419"/>
      <c r="BL133" s="419"/>
      <c r="BM133" s="419"/>
      <c r="BN133" s="419"/>
      <c r="BO133" s="419"/>
      <c r="BP133" s="419"/>
      <c r="BQ133" s="419"/>
      <c r="BR133" s="419"/>
      <c r="BS133" s="419"/>
      <c r="BT133" s="419"/>
      <c r="BU133" s="419"/>
      <c r="BV133" s="419"/>
    </row>
    <row r="134" customFormat="false" ht="11.25" hidden="false" customHeight="false" outlineLevel="0" collapsed="false">
      <c r="BG134" s="419"/>
      <c r="BH134" s="419"/>
      <c r="BI134" s="419"/>
      <c r="BJ134" s="419"/>
      <c r="BK134" s="419"/>
      <c r="BL134" s="419"/>
      <c r="BM134" s="419"/>
      <c r="BN134" s="419"/>
      <c r="BO134" s="419"/>
      <c r="BP134" s="419"/>
      <c r="BQ134" s="419"/>
      <c r="BR134" s="419"/>
      <c r="BS134" s="419"/>
      <c r="BT134" s="419"/>
      <c r="BU134" s="419"/>
      <c r="BV134" s="419"/>
    </row>
    <row r="135" customFormat="false" ht="11.25" hidden="false" customHeight="false" outlineLevel="0" collapsed="false">
      <c r="BG135" s="419"/>
      <c r="BH135" s="419"/>
      <c r="BI135" s="419"/>
      <c r="BJ135" s="419"/>
      <c r="BK135" s="419"/>
      <c r="BL135" s="419"/>
      <c r="BM135" s="419"/>
      <c r="BN135" s="419"/>
      <c r="BO135" s="419"/>
      <c r="BP135" s="419"/>
      <c r="BQ135" s="419"/>
      <c r="BR135" s="419"/>
      <c r="BS135" s="419"/>
      <c r="BT135" s="419"/>
      <c r="BU135" s="419"/>
      <c r="BV135" s="419"/>
    </row>
    <row r="136" customFormat="false" ht="11.25" hidden="false" customHeight="false" outlineLevel="0" collapsed="false">
      <c r="BG136" s="419"/>
      <c r="BH136" s="419"/>
      <c r="BI136" s="419"/>
      <c r="BJ136" s="419"/>
      <c r="BK136" s="419"/>
      <c r="BL136" s="419"/>
      <c r="BM136" s="419"/>
      <c r="BN136" s="419"/>
      <c r="BO136" s="419"/>
      <c r="BP136" s="419"/>
      <c r="BQ136" s="419"/>
      <c r="BR136" s="419"/>
      <c r="BS136" s="419"/>
      <c r="BT136" s="419"/>
      <c r="BU136" s="419"/>
      <c r="BV136" s="419"/>
    </row>
    <row r="137" customFormat="false" ht="11.25" hidden="false" customHeight="false" outlineLevel="0" collapsed="false">
      <c r="BG137" s="419"/>
      <c r="BH137" s="419"/>
      <c r="BI137" s="419"/>
      <c r="BJ137" s="419"/>
      <c r="BK137" s="419"/>
      <c r="BL137" s="419"/>
      <c r="BM137" s="419"/>
      <c r="BN137" s="419"/>
      <c r="BO137" s="419"/>
      <c r="BP137" s="419"/>
      <c r="BQ137" s="419"/>
      <c r="BR137" s="419"/>
      <c r="BS137" s="419"/>
      <c r="BT137" s="419"/>
      <c r="BU137" s="419"/>
      <c r="BV137" s="419"/>
    </row>
    <row r="138" customFormat="false" ht="11.25" hidden="false" customHeight="false" outlineLevel="0" collapsed="false">
      <c r="BG138" s="419"/>
      <c r="BH138" s="419"/>
      <c r="BI138" s="419"/>
      <c r="BJ138" s="419"/>
      <c r="BK138" s="419"/>
      <c r="BL138" s="419"/>
      <c r="BM138" s="419"/>
      <c r="BN138" s="419"/>
      <c r="BO138" s="419"/>
      <c r="BP138" s="419"/>
      <c r="BQ138" s="419"/>
      <c r="BR138" s="419"/>
      <c r="BS138" s="419"/>
      <c r="BT138" s="419"/>
      <c r="BU138" s="419"/>
      <c r="BV138" s="419"/>
    </row>
    <row r="139" customFormat="false" ht="11.25" hidden="false" customHeight="false" outlineLevel="0" collapsed="false">
      <c r="BG139" s="419"/>
      <c r="BH139" s="419"/>
      <c r="BI139" s="419"/>
      <c r="BJ139" s="419"/>
      <c r="BK139" s="419"/>
      <c r="BL139" s="419"/>
      <c r="BM139" s="419"/>
      <c r="BN139" s="419"/>
      <c r="BO139" s="419"/>
      <c r="BP139" s="419"/>
      <c r="BQ139" s="419"/>
      <c r="BR139" s="419"/>
      <c r="BS139" s="419"/>
      <c r="BT139" s="419"/>
      <c r="BU139" s="419"/>
      <c r="BV139" s="419"/>
    </row>
    <row r="140" customFormat="false" ht="11.25" hidden="false" customHeight="false" outlineLevel="0" collapsed="false">
      <c r="BG140" s="419"/>
      <c r="BH140" s="419"/>
      <c r="BI140" s="419"/>
      <c r="BJ140" s="419"/>
      <c r="BK140" s="419"/>
      <c r="BL140" s="419"/>
      <c r="BM140" s="419"/>
      <c r="BN140" s="419"/>
      <c r="BO140" s="419"/>
      <c r="BP140" s="419"/>
      <c r="BQ140" s="419"/>
      <c r="BR140" s="419"/>
      <c r="BS140" s="419"/>
      <c r="BT140" s="419"/>
      <c r="BU140" s="419"/>
      <c r="BV140" s="419"/>
    </row>
    <row r="141" customFormat="false" ht="11.25" hidden="false" customHeight="false" outlineLevel="0" collapsed="false">
      <c r="BG141" s="419"/>
      <c r="BH141" s="419"/>
      <c r="BI141" s="419"/>
      <c r="BJ141" s="419"/>
      <c r="BK141" s="419"/>
      <c r="BL141" s="419"/>
      <c r="BM141" s="419"/>
      <c r="BN141" s="419"/>
      <c r="BO141" s="419"/>
      <c r="BP141" s="419"/>
      <c r="BQ141" s="419"/>
      <c r="BR141" s="419"/>
      <c r="BS141" s="419"/>
      <c r="BT141" s="419"/>
      <c r="BU141" s="419"/>
      <c r="BV141" s="419"/>
    </row>
    <row r="142" customFormat="false" ht="11.25" hidden="false" customHeight="false" outlineLevel="0" collapsed="false">
      <c r="BG142" s="419"/>
      <c r="BH142" s="419"/>
      <c r="BI142" s="419"/>
      <c r="BJ142" s="419"/>
      <c r="BK142" s="419"/>
      <c r="BL142" s="419"/>
      <c r="BM142" s="419"/>
      <c r="BN142" s="419"/>
      <c r="BO142" s="419"/>
      <c r="BP142" s="419"/>
      <c r="BQ142" s="419"/>
      <c r="BR142" s="419"/>
      <c r="BS142" s="419"/>
      <c r="BT142" s="419"/>
      <c r="BU142" s="419"/>
      <c r="BV142" s="41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47" activeCellId="0" sqref="BJ47"/>
    </sheetView>
  </sheetViews>
  <sheetFormatPr defaultColWidth="10.9921875" defaultRowHeight="11.25" zeroHeight="false" outlineLevelRow="0" outlineLevelCol="0"/>
  <cols>
    <col collapsed="false" customWidth="true" hidden="false" outlineLevel="0" max="1" min="1" style="420" width="11.56"/>
    <col collapsed="false" customWidth="true" hidden="false" outlineLevel="0" max="2" min="2" style="420" width="25.85"/>
    <col collapsed="false" customWidth="true" hidden="false" outlineLevel="0" max="74" min="3" style="420" width="6.7"/>
    <col collapsed="false" customWidth="false" hidden="false" outlineLevel="0" max="257" min="75" style="420" width="10.99"/>
  </cols>
  <sheetData>
    <row r="1" customFormat="false" ht="15.6" hidden="false" customHeight="true" outlineLevel="0" collapsed="false">
      <c r="A1" s="28" t="s">
        <v>30</v>
      </c>
      <c r="B1" s="421" t="s">
        <v>21</v>
      </c>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c r="AK1" s="421"/>
      <c r="AL1" s="421"/>
      <c r="AM1" s="422"/>
    </row>
    <row r="2" customFormat="false" ht="13.9"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2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23"/>
      <c r="B5" s="424" t="s">
        <v>841</v>
      </c>
      <c r="C5" s="425"/>
      <c r="D5" s="425"/>
      <c r="E5" s="425"/>
      <c r="F5" s="425"/>
      <c r="G5" s="425"/>
      <c r="H5" s="425"/>
      <c r="I5" s="425"/>
      <c r="J5" s="425"/>
      <c r="K5" s="425"/>
      <c r="L5" s="425"/>
      <c r="M5" s="425"/>
      <c r="N5" s="425"/>
      <c r="O5" s="425"/>
      <c r="P5" s="425"/>
      <c r="Q5" s="425"/>
      <c r="R5" s="425"/>
      <c r="S5" s="425"/>
      <c r="T5" s="425"/>
      <c r="U5" s="425"/>
      <c r="V5" s="425"/>
      <c r="W5" s="425"/>
      <c r="X5" s="425"/>
      <c r="Y5" s="425"/>
      <c r="Z5" s="425"/>
      <c r="AA5" s="425"/>
      <c r="AB5" s="425"/>
      <c r="AC5" s="425"/>
      <c r="AD5" s="425"/>
      <c r="AE5" s="425"/>
      <c r="AF5" s="425"/>
      <c r="AG5" s="425"/>
      <c r="AH5" s="425"/>
      <c r="AI5" s="425"/>
      <c r="AJ5" s="425"/>
      <c r="AK5" s="425"/>
      <c r="AL5" s="425"/>
      <c r="AM5" s="425"/>
      <c r="AN5" s="425"/>
      <c r="AO5" s="425"/>
      <c r="AP5" s="425"/>
      <c r="AQ5" s="425"/>
      <c r="AR5" s="425"/>
      <c r="AS5" s="425"/>
      <c r="AT5" s="425"/>
      <c r="AU5" s="425"/>
      <c r="AV5" s="425"/>
      <c r="AW5" s="425"/>
      <c r="AX5" s="425"/>
      <c r="AY5" s="425"/>
      <c r="AZ5" s="425"/>
      <c r="BA5" s="425"/>
      <c r="BB5" s="425"/>
      <c r="BC5" s="425"/>
      <c r="BD5" s="425"/>
      <c r="BE5" s="425"/>
      <c r="BF5" s="425"/>
      <c r="BG5" s="426"/>
      <c r="BH5" s="426"/>
      <c r="BI5" s="426"/>
      <c r="BJ5" s="426"/>
      <c r="BK5" s="426"/>
      <c r="BL5" s="426"/>
      <c r="BM5" s="426"/>
      <c r="BN5" s="426"/>
      <c r="BO5" s="426"/>
      <c r="BP5" s="426"/>
      <c r="BQ5" s="426"/>
      <c r="BR5" s="426"/>
      <c r="BS5" s="426"/>
      <c r="BT5" s="426"/>
      <c r="BU5" s="426"/>
      <c r="BV5" s="426"/>
    </row>
    <row r="6" customFormat="false" ht="11.1" hidden="false" customHeight="true" outlineLevel="0" collapsed="false">
      <c r="A6" s="423" t="s">
        <v>842</v>
      </c>
      <c r="B6" s="427" t="s">
        <v>843</v>
      </c>
      <c r="C6" s="221" t="n">
        <v>11.4042288648387</v>
      </c>
      <c r="D6" s="221" t="n">
        <v>11.5439426746429</v>
      </c>
      <c r="E6" s="221" t="n">
        <v>10.3377820196774</v>
      </c>
      <c r="F6" s="221" t="n">
        <v>10.1043021203333</v>
      </c>
      <c r="G6" s="221" t="n">
        <v>10.651701873871</v>
      </c>
      <c r="H6" s="221" t="n">
        <v>12.091829242</v>
      </c>
      <c r="I6" s="221" t="n">
        <v>12.6847236232258</v>
      </c>
      <c r="J6" s="221" t="n">
        <v>13.6063438487097</v>
      </c>
      <c r="K6" s="221" t="n">
        <v>11.8464637316667</v>
      </c>
      <c r="L6" s="221" t="n">
        <v>10.7295295625806</v>
      </c>
      <c r="M6" s="221" t="n">
        <v>10.4700847546667</v>
      </c>
      <c r="N6" s="221" t="n">
        <v>11.1706558245161</v>
      </c>
      <c r="O6" s="221" t="n">
        <v>11.7096267435484</v>
      </c>
      <c r="P6" s="221" t="n">
        <v>11.2105378331035</v>
      </c>
      <c r="Q6" s="221" t="n">
        <v>10.4719306341935</v>
      </c>
      <c r="R6" s="221" t="n">
        <v>10.195501042</v>
      </c>
      <c r="S6" s="221" t="n">
        <v>10.4917678045161</v>
      </c>
      <c r="T6" s="221" t="n">
        <v>12.4369675643333</v>
      </c>
      <c r="U6" s="221" t="n">
        <v>12.99678504</v>
      </c>
      <c r="V6" s="221" t="n">
        <v>12.5479586722581</v>
      </c>
      <c r="W6" s="221" t="n">
        <v>11.2685376683333</v>
      </c>
      <c r="X6" s="221" t="n">
        <v>10.275720746129</v>
      </c>
      <c r="Y6" s="221" t="n">
        <v>10.3348747073333</v>
      </c>
      <c r="Z6" s="221" t="n">
        <v>11.0934920793548</v>
      </c>
      <c r="AA6" s="221" t="n">
        <v>11.4499022845161</v>
      </c>
      <c r="AB6" s="221" t="n">
        <v>10.7443093296429</v>
      </c>
      <c r="AC6" s="221" t="n">
        <v>10.0175116022581</v>
      </c>
      <c r="AD6" s="221" t="n">
        <v>9.64954563</v>
      </c>
      <c r="AE6" s="221" t="n">
        <v>10.0403900741935</v>
      </c>
      <c r="AF6" s="221" t="n">
        <v>11.586619604</v>
      </c>
      <c r="AG6" s="221" t="n">
        <v>12.0155842625806</v>
      </c>
      <c r="AH6" s="221" t="n">
        <v>12.2955280670968</v>
      </c>
      <c r="AI6" s="221" t="n">
        <v>10.9114921173333</v>
      </c>
      <c r="AJ6" s="221" t="n">
        <v>9.90292073612904</v>
      </c>
      <c r="AK6" s="221" t="n">
        <v>9.886189247</v>
      </c>
      <c r="AL6" s="221" t="n">
        <v>11.3051995693548</v>
      </c>
      <c r="AM6" s="221" t="n">
        <v>11.6258350954839</v>
      </c>
      <c r="AN6" s="221" t="n">
        <v>11.3930143207143</v>
      </c>
      <c r="AO6" s="221" t="n">
        <v>10.0516418848387</v>
      </c>
      <c r="AP6" s="221" t="n">
        <v>9.57596136366667</v>
      </c>
      <c r="AQ6" s="221" t="n">
        <v>10.5873547677419</v>
      </c>
      <c r="AR6" s="221" t="n">
        <v>12.5366657313333</v>
      </c>
      <c r="AS6" s="221" t="n">
        <v>13.2249181477419</v>
      </c>
      <c r="AT6" s="221" t="n">
        <v>13.1858280667742</v>
      </c>
      <c r="AU6" s="221" t="n">
        <v>11.5021271566667</v>
      </c>
      <c r="AV6" s="221" t="n">
        <v>9.90497050225807</v>
      </c>
      <c r="AW6" s="221" t="n">
        <v>10.178003216</v>
      </c>
      <c r="AX6" s="221" t="n">
        <v>11.651935483871</v>
      </c>
      <c r="AY6" s="221" t="n">
        <v>11.91282</v>
      </c>
      <c r="AZ6" s="221" t="n">
        <v>11.10201</v>
      </c>
      <c r="BA6" s="222" t="n">
        <v>10.41302</v>
      </c>
      <c r="BB6" s="222" t="n">
        <v>10.02731</v>
      </c>
      <c r="BC6" s="222" t="n">
        <v>10.53416</v>
      </c>
      <c r="BD6" s="222" t="n">
        <v>12.20748</v>
      </c>
      <c r="BE6" s="222" t="n">
        <v>13.009</v>
      </c>
      <c r="BF6" s="222" t="n">
        <v>13.01041</v>
      </c>
      <c r="BG6" s="222" t="n">
        <v>11.48887</v>
      </c>
      <c r="BH6" s="222" t="n">
        <v>10.37731</v>
      </c>
      <c r="BI6" s="222" t="n">
        <v>10.36224</v>
      </c>
      <c r="BJ6" s="222" t="n">
        <v>11.27859</v>
      </c>
      <c r="BK6" s="222" t="n">
        <v>11.77135</v>
      </c>
      <c r="BL6" s="222" t="n">
        <v>11.40511</v>
      </c>
      <c r="BM6" s="222" t="n">
        <v>10.64158</v>
      </c>
      <c r="BN6" s="222" t="n">
        <v>10.26406</v>
      </c>
      <c r="BO6" s="222" t="n">
        <v>10.7805</v>
      </c>
      <c r="BP6" s="222" t="n">
        <v>12.52234</v>
      </c>
      <c r="BQ6" s="222" t="n">
        <v>13.32978</v>
      </c>
      <c r="BR6" s="222" t="n">
        <v>13.33779</v>
      </c>
      <c r="BS6" s="222" t="n">
        <v>11.78313</v>
      </c>
      <c r="BT6" s="222" t="n">
        <v>10.62503</v>
      </c>
      <c r="BU6" s="222" t="n">
        <v>10.61341</v>
      </c>
      <c r="BV6" s="222" t="n">
        <v>11.53536</v>
      </c>
    </row>
    <row r="7" customFormat="false" ht="11.1" hidden="false" customHeight="true" outlineLevel="0" collapsed="false">
      <c r="A7" s="423" t="s">
        <v>844</v>
      </c>
      <c r="B7" s="428" t="s">
        <v>845</v>
      </c>
      <c r="C7" s="221" t="n">
        <v>10.9667204470968</v>
      </c>
      <c r="D7" s="221" t="n">
        <v>11.1360869460714</v>
      </c>
      <c r="E7" s="221" t="n">
        <v>9.94615051354839</v>
      </c>
      <c r="F7" s="221" t="n">
        <v>9.70847339833333</v>
      </c>
      <c r="G7" s="221" t="n">
        <v>10.2524401264516</v>
      </c>
      <c r="H7" s="221" t="n">
        <v>11.6779525146667</v>
      </c>
      <c r="I7" s="221" t="n">
        <v>12.2552938580645</v>
      </c>
      <c r="J7" s="221" t="n">
        <v>13.1569411841935</v>
      </c>
      <c r="K7" s="221" t="n">
        <v>11.423751172</v>
      </c>
      <c r="L7" s="221" t="n">
        <v>10.31709031</v>
      </c>
      <c r="M7" s="221" t="n">
        <v>10.0635808393333</v>
      </c>
      <c r="N7" s="221" t="n">
        <v>10.7608498809677</v>
      </c>
      <c r="O7" s="221" t="n">
        <v>11.2850394180645</v>
      </c>
      <c r="P7" s="221" t="n">
        <v>10.8031654931035</v>
      </c>
      <c r="Q7" s="221" t="n">
        <v>10.0777405448387</v>
      </c>
      <c r="R7" s="221" t="n">
        <v>9.80675164066667</v>
      </c>
      <c r="S7" s="221" t="n">
        <v>10.1037280151613</v>
      </c>
      <c r="T7" s="221" t="n">
        <v>12.0203992936667</v>
      </c>
      <c r="U7" s="221" t="n">
        <v>12.5586316374194</v>
      </c>
      <c r="V7" s="221" t="n">
        <v>12.1165051551613</v>
      </c>
      <c r="W7" s="221" t="n">
        <v>10.900715866</v>
      </c>
      <c r="X7" s="221" t="n">
        <v>9.89577747612903</v>
      </c>
      <c r="Y7" s="221" t="n">
        <v>9.97406269666667</v>
      </c>
      <c r="Z7" s="221" t="n">
        <v>10.736747153871</v>
      </c>
      <c r="AA7" s="221" t="n">
        <v>11.0810846177419</v>
      </c>
      <c r="AB7" s="221" t="n">
        <v>10.3648903603571</v>
      </c>
      <c r="AC7" s="221" t="n">
        <v>9.65327694806452</v>
      </c>
      <c r="AD7" s="221" t="n">
        <v>9.299543552</v>
      </c>
      <c r="AE7" s="221" t="n">
        <v>9.69306054387097</v>
      </c>
      <c r="AF7" s="221" t="n">
        <v>11.1999974776667</v>
      </c>
      <c r="AG7" s="221" t="n">
        <v>11.6073183964516</v>
      </c>
      <c r="AH7" s="221" t="n">
        <v>11.8749142529032</v>
      </c>
      <c r="AI7" s="221" t="n">
        <v>10.5051349183333</v>
      </c>
      <c r="AJ7" s="221" t="n">
        <v>9.51883813290323</v>
      </c>
      <c r="AK7" s="221" t="n">
        <v>9.500237665</v>
      </c>
      <c r="AL7" s="221" t="n">
        <v>10.9060956129032</v>
      </c>
      <c r="AM7" s="221" t="n">
        <v>11.2161096335484</v>
      </c>
      <c r="AN7" s="221" t="n">
        <v>10.9851042785714</v>
      </c>
      <c r="AO7" s="221" t="n">
        <v>9.65109538225807</v>
      </c>
      <c r="AP7" s="221" t="n">
        <v>9.19295097566667</v>
      </c>
      <c r="AQ7" s="221" t="n">
        <v>10.1966510183871</v>
      </c>
      <c r="AR7" s="221" t="n">
        <v>12.1122333326667</v>
      </c>
      <c r="AS7" s="221" t="n">
        <v>12.7950839248387</v>
      </c>
      <c r="AT7" s="221" t="n">
        <v>12.74998284</v>
      </c>
      <c r="AU7" s="221" t="n">
        <v>11.0804319526667</v>
      </c>
      <c r="AV7" s="221" t="n">
        <v>9.52708721967742</v>
      </c>
      <c r="AW7" s="221" t="n">
        <v>9.78899392433334</v>
      </c>
      <c r="AX7" s="221" t="n">
        <v>11.2375806451613</v>
      </c>
      <c r="AY7" s="221" t="n">
        <v>11.4763922</v>
      </c>
      <c r="AZ7" s="221" t="n">
        <v>10.6825699</v>
      </c>
      <c r="BA7" s="222" t="n">
        <v>10.013</v>
      </c>
      <c r="BB7" s="222" t="n">
        <v>9.632606</v>
      </c>
      <c r="BC7" s="222" t="n">
        <v>10.14724</v>
      </c>
      <c r="BD7" s="222" t="n">
        <v>11.80286</v>
      </c>
      <c r="BE7" s="222" t="n">
        <v>12.58052</v>
      </c>
      <c r="BF7" s="222" t="n">
        <v>12.57326</v>
      </c>
      <c r="BG7" s="222" t="n">
        <v>11.07818</v>
      </c>
      <c r="BH7" s="222" t="n">
        <v>9.975887</v>
      </c>
      <c r="BI7" s="222" t="n">
        <v>9.96227</v>
      </c>
      <c r="BJ7" s="222" t="n">
        <v>10.87253</v>
      </c>
      <c r="BK7" s="222" t="n">
        <v>11.33779</v>
      </c>
      <c r="BL7" s="222" t="n">
        <v>10.98422</v>
      </c>
      <c r="BM7" s="222" t="n">
        <v>10.23799</v>
      </c>
      <c r="BN7" s="222" t="n">
        <v>9.86493</v>
      </c>
      <c r="BO7" s="222" t="n">
        <v>10.38846</v>
      </c>
      <c r="BP7" s="222" t="n">
        <v>12.11075</v>
      </c>
      <c r="BQ7" s="222" t="n">
        <v>12.8934</v>
      </c>
      <c r="BR7" s="222" t="n">
        <v>12.89254</v>
      </c>
      <c r="BS7" s="222" t="n">
        <v>11.36383</v>
      </c>
      <c r="BT7" s="222" t="n">
        <v>10.2152</v>
      </c>
      <c r="BU7" s="222" t="n">
        <v>10.20529</v>
      </c>
      <c r="BV7" s="222" t="n">
        <v>11.12244</v>
      </c>
    </row>
    <row r="8" customFormat="false" ht="11.1" hidden="false" customHeight="true" outlineLevel="0" collapsed="false">
      <c r="A8" s="423" t="s">
        <v>846</v>
      </c>
      <c r="B8" s="428" t="s">
        <v>155</v>
      </c>
      <c r="C8" s="221" t="n">
        <v>0.415930200645161</v>
      </c>
      <c r="D8" s="221" t="n">
        <v>0.384976419285714</v>
      </c>
      <c r="E8" s="221" t="n">
        <v>0.370360341612903</v>
      </c>
      <c r="F8" s="221" t="n">
        <v>0.374545260666667</v>
      </c>
      <c r="G8" s="221" t="n">
        <v>0.377336296451613</v>
      </c>
      <c r="H8" s="221" t="n">
        <v>0.390315351</v>
      </c>
      <c r="I8" s="221" t="n">
        <v>0.404831678387097</v>
      </c>
      <c r="J8" s="221" t="n">
        <v>0.424434171612903</v>
      </c>
      <c r="K8" s="221" t="n">
        <v>0.399910060666667</v>
      </c>
      <c r="L8" s="221" t="n">
        <v>0.389671680322581</v>
      </c>
      <c r="M8" s="221" t="n">
        <v>0.384261229</v>
      </c>
      <c r="N8" s="221" t="n">
        <v>0.387686741290323</v>
      </c>
      <c r="O8" s="221" t="n">
        <v>0.401724128709677</v>
      </c>
      <c r="P8" s="221" t="n">
        <v>0.385432055862069</v>
      </c>
      <c r="Q8" s="221" t="n">
        <v>0.374225549354839</v>
      </c>
      <c r="R8" s="221" t="n">
        <v>0.368292964333333</v>
      </c>
      <c r="S8" s="221" t="n">
        <v>0.36838014</v>
      </c>
      <c r="T8" s="221" t="n">
        <v>0.394064209666667</v>
      </c>
      <c r="U8" s="221" t="n">
        <v>0.414683547096774</v>
      </c>
      <c r="V8" s="221" t="n">
        <v>0.408373538709677</v>
      </c>
      <c r="W8" s="221" t="n">
        <v>0.345338233</v>
      </c>
      <c r="X8" s="221" t="n">
        <v>0.359246524193548</v>
      </c>
      <c r="Y8" s="221" t="n">
        <v>0.340037664333333</v>
      </c>
      <c r="Z8" s="221" t="n">
        <v>0.334774648387097</v>
      </c>
      <c r="AA8" s="221" t="n">
        <v>0.345691440645161</v>
      </c>
      <c r="AB8" s="221" t="n">
        <v>0.357030101428571</v>
      </c>
      <c r="AC8" s="221" t="n">
        <v>0.342681740967742</v>
      </c>
      <c r="AD8" s="221" t="n">
        <v>0.328891176333333</v>
      </c>
      <c r="AE8" s="221" t="n">
        <v>0.326686774193548</v>
      </c>
      <c r="AF8" s="221" t="n">
        <v>0.364130625666667</v>
      </c>
      <c r="AG8" s="221" t="n">
        <v>0.384634670645161</v>
      </c>
      <c r="AH8" s="221" t="n">
        <v>0.395801618709677</v>
      </c>
      <c r="AI8" s="221" t="n">
        <v>0.383273058333333</v>
      </c>
      <c r="AJ8" s="221" t="n">
        <v>0.362822098064516</v>
      </c>
      <c r="AK8" s="221" t="n">
        <v>0.364351949</v>
      </c>
      <c r="AL8" s="221" t="n">
        <v>0.376418543870968</v>
      </c>
      <c r="AM8" s="221" t="n">
        <v>0.386779983870968</v>
      </c>
      <c r="AN8" s="221" t="n">
        <v>0.386037195</v>
      </c>
      <c r="AO8" s="221" t="n">
        <v>0.379745238387097</v>
      </c>
      <c r="AP8" s="221" t="n">
        <v>0.361135637333333</v>
      </c>
      <c r="AQ8" s="221" t="n">
        <v>0.369100430967742</v>
      </c>
      <c r="AR8" s="221" t="n">
        <v>0.400684830666667</v>
      </c>
      <c r="AS8" s="221" t="n">
        <v>0.405094921612903</v>
      </c>
      <c r="AT8" s="221" t="n">
        <v>0.410581480967742</v>
      </c>
      <c r="AU8" s="221" t="n">
        <v>0.397557643666667</v>
      </c>
      <c r="AV8" s="221" t="n">
        <v>0.355821515483871</v>
      </c>
      <c r="AW8" s="221" t="n">
        <v>0.367137033333333</v>
      </c>
      <c r="AX8" s="221" t="n">
        <v>0.391290322580645</v>
      </c>
      <c r="AY8" s="221" t="n">
        <v>0.4132512</v>
      </c>
      <c r="AZ8" s="221" t="n">
        <v>0.3967563</v>
      </c>
      <c r="BA8" s="222" t="n">
        <v>0.3785031</v>
      </c>
      <c r="BB8" s="222" t="n">
        <v>0.3731481</v>
      </c>
      <c r="BC8" s="222" t="n">
        <v>0.3651952</v>
      </c>
      <c r="BD8" s="222" t="n">
        <v>0.381485</v>
      </c>
      <c r="BE8" s="222" t="n">
        <v>0.4037104</v>
      </c>
      <c r="BF8" s="222" t="n">
        <v>0.412378</v>
      </c>
      <c r="BG8" s="222" t="n">
        <v>0.3875678</v>
      </c>
      <c r="BH8" s="222" t="n">
        <v>0.3793843</v>
      </c>
      <c r="BI8" s="222" t="n">
        <v>0.3781054</v>
      </c>
      <c r="BJ8" s="222" t="n">
        <v>0.3832126</v>
      </c>
      <c r="BK8" s="222" t="n">
        <v>0.4103648</v>
      </c>
      <c r="BL8" s="222" t="n">
        <v>0.3982227</v>
      </c>
      <c r="BM8" s="222" t="n">
        <v>0.3819996</v>
      </c>
      <c r="BN8" s="222" t="n">
        <v>0.377524</v>
      </c>
      <c r="BO8" s="222" t="n">
        <v>0.3702481</v>
      </c>
      <c r="BP8" s="222" t="n">
        <v>0.3880857</v>
      </c>
      <c r="BQ8" s="222" t="n">
        <v>0.4112541</v>
      </c>
      <c r="BR8" s="222" t="n">
        <v>0.4201201</v>
      </c>
      <c r="BS8" s="222" t="n">
        <v>0.3957457</v>
      </c>
      <c r="BT8" s="222" t="n">
        <v>0.3874331</v>
      </c>
      <c r="BU8" s="222" t="n">
        <v>0.3859366</v>
      </c>
      <c r="BV8" s="222" t="n">
        <v>0.3898616</v>
      </c>
    </row>
    <row r="9" customFormat="false" ht="11.1" hidden="false" customHeight="true" outlineLevel="0" collapsed="false">
      <c r="A9" s="423" t="s">
        <v>847</v>
      </c>
      <c r="B9" s="428" t="s">
        <v>157</v>
      </c>
      <c r="C9" s="221" t="n">
        <v>0.0215782170967742</v>
      </c>
      <c r="D9" s="221" t="n">
        <v>0.0228793092857143</v>
      </c>
      <c r="E9" s="221" t="n">
        <v>0.021271164516129</v>
      </c>
      <c r="F9" s="221" t="n">
        <v>0.0212834613333333</v>
      </c>
      <c r="G9" s="221" t="n">
        <v>0.0219254509677419</v>
      </c>
      <c r="H9" s="221" t="n">
        <v>0.0235613763333333</v>
      </c>
      <c r="I9" s="221" t="n">
        <v>0.0245980867741935</v>
      </c>
      <c r="J9" s="221" t="n">
        <v>0.0249684929032258</v>
      </c>
      <c r="K9" s="221" t="n">
        <v>0.022802499</v>
      </c>
      <c r="L9" s="221" t="n">
        <v>0.0227675722580645</v>
      </c>
      <c r="M9" s="221" t="n">
        <v>0.0222426863333333</v>
      </c>
      <c r="N9" s="221" t="n">
        <v>0.0221192022580645</v>
      </c>
      <c r="O9" s="221" t="n">
        <v>0.0228631967741936</v>
      </c>
      <c r="P9" s="221" t="n">
        <v>0.021940284137931</v>
      </c>
      <c r="Q9" s="221" t="n">
        <v>0.01996454</v>
      </c>
      <c r="R9" s="221" t="n">
        <v>0.020456437</v>
      </c>
      <c r="S9" s="221" t="n">
        <v>0.0196596493548387</v>
      </c>
      <c r="T9" s="221" t="n">
        <v>0.022504061</v>
      </c>
      <c r="U9" s="221" t="n">
        <v>0.023469855483871</v>
      </c>
      <c r="V9" s="221" t="n">
        <v>0.0230799783870968</v>
      </c>
      <c r="W9" s="221" t="n">
        <v>0.0224835693333333</v>
      </c>
      <c r="X9" s="221" t="n">
        <v>0.0206967458064516</v>
      </c>
      <c r="Y9" s="221" t="n">
        <v>0.0207743463333333</v>
      </c>
      <c r="Z9" s="221" t="n">
        <v>0.0219702770967742</v>
      </c>
      <c r="AA9" s="221" t="n">
        <v>0.0231262261290323</v>
      </c>
      <c r="AB9" s="221" t="n">
        <v>0.0223888678571429</v>
      </c>
      <c r="AC9" s="221" t="n">
        <v>0.0215529132258065</v>
      </c>
      <c r="AD9" s="221" t="n">
        <v>0.0211109016666667</v>
      </c>
      <c r="AE9" s="221" t="n">
        <v>0.0206427561290323</v>
      </c>
      <c r="AF9" s="221" t="n">
        <v>0.0224915006666667</v>
      </c>
      <c r="AG9" s="221" t="n">
        <v>0.023631195483871</v>
      </c>
      <c r="AH9" s="221" t="n">
        <v>0.024812195483871</v>
      </c>
      <c r="AI9" s="221" t="n">
        <v>0.0230841406666667</v>
      </c>
      <c r="AJ9" s="221" t="n">
        <v>0.0212605051612903</v>
      </c>
      <c r="AK9" s="221" t="n">
        <v>0.021599633</v>
      </c>
      <c r="AL9" s="221" t="n">
        <v>0.0226854125806452</v>
      </c>
      <c r="AM9" s="221" t="n">
        <v>0.0229454780645161</v>
      </c>
      <c r="AN9" s="221" t="n">
        <v>0.0218728471428571</v>
      </c>
      <c r="AO9" s="221" t="n">
        <v>0.0208012641935484</v>
      </c>
      <c r="AP9" s="221" t="n">
        <v>0.0218747506666667</v>
      </c>
      <c r="AQ9" s="221" t="n">
        <v>0.0216033183870968</v>
      </c>
      <c r="AR9" s="221" t="n">
        <v>0.023747568</v>
      </c>
      <c r="AS9" s="221" t="n">
        <v>0.0247393012903226</v>
      </c>
      <c r="AT9" s="221" t="n">
        <v>0.0252637458064516</v>
      </c>
      <c r="AU9" s="221" t="n">
        <v>0.0241375603333333</v>
      </c>
      <c r="AV9" s="221" t="n">
        <v>0.0220617670967742</v>
      </c>
      <c r="AW9" s="221" t="n">
        <v>0.0218722583333333</v>
      </c>
      <c r="AX9" s="221" t="n">
        <v>0.0230645161290323</v>
      </c>
      <c r="AY9" s="221" t="n">
        <v>0.0231766</v>
      </c>
      <c r="AZ9" s="221" t="n">
        <v>0.0226838</v>
      </c>
      <c r="BA9" s="222" t="n">
        <v>0.02152</v>
      </c>
      <c r="BB9" s="222" t="n">
        <v>0.0215561</v>
      </c>
      <c r="BC9" s="222" t="n">
        <v>0.0217235</v>
      </c>
      <c r="BD9" s="222" t="n">
        <v>0.023133</v>
      </c>
      <c r="BE9" s="222" t="n">
        <v>0.0247671</v>
      </c>
      <c r="BF9" s="222" t="n">
        <v>0.0247733</v>
      </c>
      <c r="BG9" s="222" t="n">
        <v>0.0231194</v>
      </c>
      <c r="BH9" s="222" t="n">
        <v>0.0220423</v>
      </c>
      <c r="BI9" s="222" t="n">
        <v>0.0218655</v>
      </c>
      <c r="BJ9" s="222" t="n">
        <v>0.0228554</v>
      </c>
      <c r="BK9" s="222" t="n">
        <v>0.0231973</v>
      </c>
      <c r="BL9" s="222" t="n">
        <v>0.0226602</v>
      </c>
      <c r="BM9" s="222" t="n">
        <v>0.0215815</v>
      </c>
      <c r="BN9" s="222" t="n">
        <v>0.0216033</v>
      </c>
      <c r="BO9" s="222" t="n">
        <v>0.0217951</v>
      </c>
      <c r="BP9" s="222" t="n">
        <v>0.0234993</v>
      </c>
      <c r="BQ9" s="222" t="n">
        <v>0.0251288</v>
      </c>
      <c r="BR9" s="222" t="n">
        <v>0.0251296</v>
      </c>
      <c r="BS9" s="222" t="n">
        <v>0.0235503</v>
      </c>
      <c r="BT9" s="222" t="n">
        <v>0.022399</v>
      </c>
      <c r="BU9" s="222" t="n">
        <v>0.0221808</v>
      </c>
      <c r="BV9" s="222" t="n">
        <v>0.0230661</v>
      </c>
    </row>
    <row r="10" customFormat="false" ht="11.1" hidden="false" customHeight="true" outlineLevel="0" collapsed="false">
      <c r="A10" s="429" t="s">
        <v>848</v>
      </c>
      <c r="B10" s="428" t="s">
        <v>849</v>
      </c>
      <c r="C10" s="221" t="n">
        <v>0.061353</v>
      </c>
      <c r="D10" s="221" t="n">
        <v>0.101336607142857</v>
      </c>
      <c r="E10" s="221" t="n">
        <v>0.0581555806451613</v>
      </c>
      <c r="F10" s="221" t="n">
        <v>0.0942743333333333</v>
      </c>
      <c r="G10" s="221" t="n">
        <v>0.112393741935484</v>
      </c>
      <c r="H10" s="221" t="n">
        <v>0.106152233333333</v>
      </c>
      <c r="I10" s="221" t="n">
        <v>0.121610709677419</v>
      </c>
      <c r="J10" s="221" t="n">
        <v>0.112601</v>
      </c>
      <c r="K10" s="221" t="n">
        <v>0.0460718333333333</v>
      </c>
      <c r="L10" s="221" t="n">
        <v>0.0649039677419355</v>
      </c>
      <c r="M10" s="221" t="n">
        <v>0.0844512</v>
      </c>
      <c r="N10" s="221" t="n">
        <v>0.065310935483871</v>
      </c>
      <c r="O10" s="221" t="n">
        <v>0.104889032258065</v>
      </c>
      <c r="P10" s="221" t="n">
        <v>0.10529324137931</v>
      </c>
      <c r="Q10" s="221" t="n">
        <v>0.0692263870967742</v>
      </c>
      <c r="R10" s="221" t="n">
        <v>0.0911124333333334</v>
      </c>
      <c r="S10" s="221" t="n">
        <v>0.0745733225806452</v>
      </c>
      <c r="T10" s="221" t="n">
        <v>0.0915744666666667</v>
      </c>
      <c r="U10" s="221" t="n">
        <v>0.139138161290323</v>
      </c>
      <c r="V10" s="221" t="n">
        <v>0.14005464516129</v>
      </c>
      <c r="W10" s="221" t="n">
        <v>0.101974233333333</v>
      </c>
      <c r="X10" s="221" t="n">
        <v>0.0518166129032258</v>
      </c>
      <c r="Y10" s="221" t="n">
        <v>0.0407312666666667</v>
      </c>
      <c r="Z10" s="221" t="n">
        <v>0.065654935483871</v>
      </c>
      <c r="AA10" s="221" t="n">
        <v>0.0650555161290322</v>
      </c>
      <c r="AB10" s="221" t="n">
        <v>0.0840846071428572</v>
      </c>
      <c r="AC10" s="221" t="n">
        <v>0.0400761612903226</v>
      </c>
      <c r="AD10" s="221" t="n">
        <v>0.0601861</v>
      </c>
      <c r="AE10" s="221" t="n">
        <v>0.0882793548387097</v>
      </c>
      <c r="AF10" s="221" t="n">
        <v>0.1034755</v>
      </c>
      <c r="AG10" s="221" t="n">
        <v>0.131583903225806</v>
      </c>
      <c r="AH10" s="221" t="n">
        <v>0.144359870967742</v>
      </c>
      <c r="AI10" s="221" t="n">
        <v>0.102983466666667</v>
      </c>
      <c r="AJ10" s="221" t="n">
        <v>0.108172290322581</v>
      </c>
      <c r="AK10" s="221" t="n">
        <v>0.0849183333333334</v>
      </c>
      <c r="AL10" s="221" t="n">
        <v>0.104774193548387</v>
      </c>
      <c r="AM10" s="221" t="n">
        <v>0.133486838709677</v>
      </c>
      <c r="AN10" s="221" t="n">
        <v>0.120940642857143</v>
      </c>
      <c r="AO10" s="221" t="n">
        <v>0.0981358709677419</v>
      </c>
      <c r="AP10" s="221" t="n">
        <v>0.0866599666666667</v>
      </c>
      <c r="AQ10" s="221" t="n">
        <v>0.042091935483871</v>
      </c>
      <c r="AR10" s="221" t="n">
        <v>0.0828086</v>
      </c>
      <c r="AS10" s="221" t="n">
        <v>0.0904336774193549</v>
      </c>
      <c r="AT10" s="221" t="n">
        <v>0.0581284516129032</v>
      </c>
      <c r="AU10" s="221" t="n">
        <v>0.0163889</v>
      </c>
      <c r="AV10" s="221" t="n">
        <v>-0.00612674193548386</v>
      </c>
      <c r="AW10" s="221" t="n">
        <v>-0.0225466333333333</v>
      </c>
      <c r="AX10" s="221" t="n">
        <v>0.0845665387096768</v>
      </c>
      <c r="AY10" s="221" t="n">
        <v>0.0839029</v>
      </c>
      <c r="AZ10" s="221" t="n">
        <v>0.082835</v>
      </c>
      <c r="BA10" s="222" t="n">
        <v>0.0703779</v>
      </c>
      <c r="BB10" s="222" t="n">
        <v>0.0757587</v>
      </c>
      <c r="BC10" s="222" t="n">
        <v>0.0673739</v>
      </c>
      <c r="BD10" s="222" t="n">
        <v>0.0702749</v>
      </c>
      <c r="BE10" s="222" t="n">
        <v>0.1223352</v>
      </c>
      <c r="BF10" s="222" t="n">
        <v>0.1351538</v>
      </c>
      <c r="BG10" s="222" t="n">
        <v>0.0827915</v>
      </c>
      <c r="BH10" s="222" t="n">
        <v>0.0648105</v>
      </c>
      <c r="BI10" s="222" t="n">
        <v>0.0751807</v>
      </c>
      <c r="BJ10" s="222" t="n">
        <v>0.0842795</v>
      </c>
      <c r="BK10" s="222" t="n">
        <v>0.0723976</v>
      </c>
      <c r="BL10" s="222" t="n">
        <v>0.0804599</v>
      </c>
      <c r="BM10" s="222" t="n">
        <v>0.0646087</v>
      </c>
      <c r="BN10" s="222" t="n">
        <v>0.0724754</v>
      </c>
      <c r="BO10" s="222" t="n">
        <v>0.0704667</v>
      </c>
      <c r="BP10" s="222" t="n">
        <v>0.0747208</v>
      </c>
      <c r="BQ10" s="222" t="n">
        <v>0.1188746</v>
      </c>
      <c r="BR10" s="222" t="n">
        <v>0.1235156</v>
      </c>
      <c r="BS10" s="222" t="n">
        <v>0.0723821</v>
      </c>
      <c r="BT10" s="222" t="n">
        <v>0.0607731</v>
      </c>
      <c r="BU10" s="222" t="n">
        <v>0.0661807</v>
      </c>
      <c r="BV10" s="222" t="n">
        <v>0.0767797</v>
      </c>
    </row>
    <row r="11" customFormat="false" ht="11.1" hidden="false" customHeight="true" outlineLevel="0" collapsed="false">
      <c r="A11" s="429" t="s">
        <v>850</v>
      </c>
      <c r="B11" s="428" t="s">
        <v>475</v>
      </c>
      <c r="C11" s="221" t="n">
        <v>11.4655818648387</v>
      </c>
      <c r="D11" s="221" t="n">
        <v>11.6452792817857</v>
      </c>
      <c r="E11" s="221" t="n">
        <v>10.3959376003226</v>
      </c>
      <c r="F11" s="221" t="n">
        <v>10.1985764536667</v>
      </c>
      <c r="G11" s="221" t="n">
        <v>10.7640956158065</v>
      </c>
      <c r="H11" s="221" t="n">
        <v>12.1979814753333</v>
      </c>
      <c r="I11" s="221" t="n">
        <v>12.8063343329032</v>
      </c>
      <c r="J11" s="221" t="n">
        <v>13.7189448487097</v>
      </c>
      <c r="K11" s="221" t="n">
        <v>11.892535565</v>
      </c>
      <c r="L11" s="221" t="n">
        <v>10.7944335303226</v>
      </c>
      <c r="M11" s="221" t="n">
        <v>10.5545359546667</v>
      </c>
      <c r="N11" s="221" t="n">
        <v>11.23596676</v>
      </c>
      <c r="O11" s="221" t="n">
        <v>11.8145157758065</v>
      </c>
      <c r="P11" s="221" t="n">
        <v>11.3158310744828</v>
      </c>
      <c r="Q11" s="221" t="n">
        <v>10.5411570212903</v>
      </c>
      <c r="R11" s="221" t="n">
        <v>10.2866134753333</v>
      </c>
      <c r="S11" s="221" t="n">
        <v>10.5663411270968</v>
      </c>
      <c r="T11" s="221" t="n">
        <v>12.528542031</v>
      </c>
      <c r="U11" s="221" t="n">
        <v>13.1359232012903</v>
      </c>
      <c r="V11" s="221" t="n">
        <v>12.6880133174194</v>
      </c>
      <c r="W11" s="221" t="n">
        <v>11.3705119016667</v>
      </c>
      <c r="X11" s="221" t="n">
        <v>10.3275373590323</v>
      </c>
      <c r="Y11" s="221" t="n">
        <v>10.375605974</v>
      </c>
      <c r="Z11" s="221" t="n">
        <v>11.1591470148387</v>
      </c>
      <c r="AA11" s="221" t="n">
        <v>11.5149578006452</v>
      </c>
      <c r="AB11" s="221" t="n">
        <v>10.8283939367857</v>
      </c>
      <c r="AC11" s="221" t="n">
        <v>10.0575877635484</v>
      </c>
      <c r="AD11" s="221" t="n">
        <v>9.70973173</v>
      </c>
      <c r="AE11" s="221" t="n">
        <v>10.1286694290323</v>
      </c>
      <c r="AF11" s="221" t="n">
        <v>11.690095104</v>
      </c>
      <c r="AG11" s="221" t="n">
        <v>12.1471681658065</v>
      </c>
      <c r="AH11" s="221" t="n">
        <v>12.4398879380645</v>
      </c>
      <c r="AI11" s="221" t="n">
        <v>11.014475584</v>
      </c>
      <c r="AJ11" s="221" t="n">
        <v>10.0110930264516</v>
      </c>
      <c r="AK11" s="221" t="n">
        <v>9.97110758033333</v>
      </c>
      <c r="AL11" s="221" t="n">
        <v>11.4099737629032</v>
      </c>
      <c r="AM11" s="221" t="n">
        <v>11.7593219341935</v>
      </c>
      <c r="AN11" s="221" t="n">
        <v>11.5139549635714</v>
      </c>
      <c r="AO11" s="221" t="n">
        <v>10.1497777558065</v>
      </c>
      <c r="AP11" s="221" t="n">
        <v>9.66262133033333</v>
      </c>
      <c r="AQ11" s="221" t="n">
        <v>10.6294467032258</v>
      </c>
      <c r="AR11" s="221" t="n">
        <v>12.6194743313333</v>
      </c>
      <c r="AS11" s="221" t="n">
        <v>13.3153518251613</v>
      </c>
      <c r="AT11" s="221" t="n">
        <v>13.2439565183871</v>
      </c>
      <c r="AU11" s="221" t="n">
        <v>11.5185160566667</v>
      </c>
      <c r="AV11" s="221" t="n">
        <v>9.89884376032258</v>
      </c>
      <c r="AW11" s="221" t="n">
        <v>10.1554565826667</v>
      </c>
      <c r="AX11" s="221" t="n">
        <v>11.7365020225806</v>
      </c>
      <c r="AY11" s="221" t="n">
        <v>11.9967229</v>
      </c>
      <c r="AZ11" s="221" t="n">
        <v>11.184845</v>
      </c>
      <c r="BA11" s="222" t="n">
        <v>10.4834</v>
      </c>
      <c r="BB11" s="222" t="n">
        <v>10.10307</v>
      </c>
      <c r="BC11" s="222" t="n">
        <v>10.60154</v>
      </c>
      <c r="BD11" s="222" t="n">
        <v>12.27775</v>
      </c>
      <c r="BE11" s="222" t="n">
        <v>13.13134</v>
      </c>
      <c r="BF11" s="222" t="n">
        <v>13.14557</v>
      </c>
      <c r="BG11" s="222" t="n">
        <v>11.57166</v>
      </c>
      <c r="BH11" s="222" t="n">
        <v>10.44212</v>
      </c>
      <c r="BI11" s="222" t="n">
        <v>10.43742</v>
      </c>
      <c r="BJ11" s="222" t="n">
        <v>11.36287</v>
      </c>
      <c r="BK11" s="222" t="n">
        <v>11.84375</v>
      </c>
      <c r="BL11" s="222" t="n">
        <v>11.48557</v>
      </c>
      <c r="BM11" s="222" t="n">
        <v>10.70618</v>
      </c>
      <c r="BN11" s="222" t="n">
        <v>10.33653</v>
      </c>
      <c r="BO11" s="222" t="n">
        <v>10.85097</v>
      </c>
      <c r="BP11" s="222" t="n">
        <v>12.59706</v>
      </c>
      <c r="BQ11" s="222" t="n">
        <v>13.44865</v>
      </c>
      <c r="BR11" s="222" t="n">
        <v>13.4613</v>
      </c>
      <c r="BS11" s="222" t="n">
        <v>11.85551</v>
      </c>
      <c r="BT11" s="222" t="n">
        <v>10.68581</v>
      </c>
      <c r="BU11" s="222" t="n">
        <v>10.67959</v>
      </c>
      <c r="BV11" s="222" t="n">
        <v>11.61214</v>
      </c>
    </row>
    <row r="12" customFormat="false" ht="11.1" hidden="false" customHeight="true" outlineLevel="0" collapsed="false">
      <c r="A12" s="429" t="s">
        <v>851</v>
      </c>
      <c r="B12" s="428" t="s">
        <v>852</v>
      </c>
      <c r="C12" s="221" t="n">
        <v>0.937792346683387</v>
      </c>
      <c r="D12" s="221" t="n">
        <v>0.544907612648177</v>
      </c>
      <c r="E12" s="221" t="n">
        <v>0.662467111873838</v>
      </c>
      <c r="F12" s="221" t="n">
        <v>0.692003519913434</v>
      </c>
      <c r="G12" s="221" t="n">
        <v>0.987520370532614</v>
      </c>
      <c r="H12" s="221" t="n">
        <v>1.08755839852097</v>
      </c>
      <c r="I12" s="221" t="n">
        <v>1.0743293209759</v>
      </c>
      <c r="J12" s="221" t="n">
        <v>1.30189340026619</v>
      </c>
      <c r="K12" s="221" t="n">
        <v>0.290845876517898</v>
      </c>
      <c r="L12" s="221" t="n">
        <v>0.523617427439389</v>
      </c>
      <c r="M12" s="221" t="n">
        <v>0.673808829728467</v>
      </c>
      <c r="N12" s="221" t="n">
        <v>0.969864718210161</v>
      </c>
      <c r="O12" s="221" t="n">
        <v>0.902909355787838</v>
      </c>
      <c r="P12" s="221" t="n">
        <v>0.426565225195104</v>
      </c>
      <c r="Q12" s="221" t="n">
        <v>0.67711714061313</v>
      </c>
      <c r="R12" s="221" t="n">
        <v>0.662454503625368</v>
      </c>
      <c r="S12" s="221" t="n">
        <v>0.917123511819225</v>
      </c>
      <c r="T12" s="221" t="n">
        <v>1.20984889671693</v>
      </c>
      <c r="U12" s="221" t="n">
        <v>1.11524608835264</v>
      </c>
      <c r="V12" s="221" t="n">
        <v>0.943215606124548</v>
      </c>
      <c r="W12" s="221" t="n">
        <v>0.286696259700165</v>
      </c>
      <c r="X12" s="221" t="n">
        <v>0.570016906468709</v>
      </c>
      <c r="Y12" s="221" t="n">
        <v>0.778828602659902</v>
      </c>
      <c r="Z12" s="221" t="n">
        <v>0.891948085294291</v>
      </c>
      <c r="AA12" s="221" t="n">
        <v>0.868619740903</v>
      </c>
      <c r="AB12" s="221" t="n">
        <v>0.292992010028788</v>
      </c>
      <c r="AC12" s="221" t="n">
        <v>0.625485424280935</v>
      </c>
      <c r="AD12" s="221" t="n">
        <v>0.593592717174169</v>
      </c>
      <c r="AE12" s="221" t="n">
        <v>0.994617159902195</v>
      </c>
      <c r="AF12" s="221" t="n">
        <v>1.2278979214766</v>
      </c>
      <c r="AG12" s="221" t="n">
        <v>0.931765115295678</v>
      </c>
      <c r="AH12" s="221" t="n">
        <v>0.996769354600647</v>
      </c>
      <c r="AI12" s="221" t="n">
        <v>0.34348133858263</v>
      </c>
      <c r="AJ12" s="221" t="n">
        <v>0.455914648939418</v>
      </c>
      <c r="AK12" s="221" t="n">
        <v>0.757842267293266</v>
      </c>
      <c r="AL12" s="221" t="n">
        <v>1.12404213715535</v>
      </c>
      <c r="AM12" s="221" t="n">
        <v>0.689812434236492</v>
      </c>
      <c r="AN12" s="221" t="n">
        <v>0.489101677841452</v>
      </c>
      <c r="AO12" s="221" t="n">
        <v>0.362720497457472</v>
      </c>
      <c r="AP12" s="221" t="n">
        <v>0.433082248355576</v>
      </c>
      <c r="AQ12" s="221" t="n">
        <v>1.15482285950457</v>
      </c>
      <c r="AR12" s="221" t="n">
        <v>1.23765368318911</v>
      </c>
      <c r="AS12" s="221" t="n">
        <v>1.01538732465389</v>
      </c>
      <c r="AT12" s="221" t="n">
        <v>0.867433353088046</v>
      </c>
      <c r="AU12" s="221" t="n">
        <v>0.189420973763714</v>
      </c>
      <c r="AV12" s="221" t="n">
        <v>0.292486815110442</v>
      </c>
      <c r="AW12" s="221" t="n">
        <v>0.670321149181367</v>
      </c>
      <c r="AX12" s="221" t="n">
        <v>1.08230831295197</v>
      </c>
      <c r="AY12" s="221" t="n">
        <v>0.709974097687539</v>
      </c>
      <c r="AZ12" s="221" t="n">
        <v>0.208773605155724</v>
      </c>
      <c r="BA12" s="222" t="n">
        <v>0.6258223</v>
      </c>
      <c r="BB12" s="222" t="n">
        <v>0.5964157</v>
      </c>
      <c r="BC12" s="222" t="n">
        <v>0.9238516</v>
      </c>
      <c r="BD12" s="222" t="n">
        <v>1.037259</v>
      </c>
      <c r="BE12" s="222" t="n">
        <v>1.071678</v>
      </c>
      <c r="BF12" s="222" t="n">
        <v>0.8932568</v>
      </c>
      <c r="BG12" s="222" t="n">
        <v>0.2635646</v>
      </c>
      <c r="BH12" s="222" t="n">
        <v>0.4895971</v>
      </c>
      <c r="BI12" s="222" t="n">
        <v>0.7213976</v>
      </c>
      <c r="BJ12" s="222" t="n">
        <v>0.8876669</v>
      </c>
      <c r="BK12" s="222" t="n">
        <v>0.7379226</v>
      </c>
      <c r="BL12" s="222" t="n">
        <v>0.2628428</v>
      </c>
      <c r="BM12" s="222" t="n">
        <v>0.6184727</v>
      </c>
      <c r="BN12" s="222" t="n">
        <v>0.6078503</v>
      </c>
      <c r="BO12" s="222" t="n">
        <v>0.9451377</v>
      </c>
      <c r="BP12" s="222" t="n">
        <v>1.086309</v>
      </c>
      <c r="BQ12" s="222" t="n">
        <v>1.097206</v>
      </c>
      <c r="BR12" s="222" t="n">
        <v>0.9126185</v>
      </c>
      <c r="BS12" s="222" t="n">
        <v>0.274728</v>
      </c>
      <c r="BT12" s="222" t="n">
        <v>0.4960883</v>
      </c>
      <c r="BU12" s="222" t="n">
        <v>0.7327388</v>
      </c>
      <c r="BV12" s="222" t="n">
        <v>0.8876836</v>
      </c>
    </row>
    <row r="13" customFormat="false" ht="11.1" hidden="false" customHeight="true" outlineLevel="0" collapsed="false">
      <c r="A13" s="423"/>
      <c r="B13" s="430"/>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1"/>
      <c r="AH13" s="431"/>
      <c r="AI13" s="431"/>
      <c r="AJ13" s="431"/>
      <c r="AK13" s="431"/>
      <c r="AL13" s="431"/>
      <c r="AM13" s="431"/>
      <c r="AN13" s="431"/>
      <c r="AO13" s="431"/>
      <c r="AP13" s="431"/>
      <c r="AQ13" s="431"/>
      <c r="AR13" s="431"/>
      <c r="AS13" s="431"/>
      <c r="AT13" s="431"/>
      <c r="AU13" s="431"/>
      <c r="AV13" s="431"/>
      <c r="AW13" s="431"/>
      <c r="AX13" s="431"/>
      <c r="AY13" s="431"/>
      <c r="AZ13" s="431"/>
      <c r="BA13" s="432"/>
      <c r="BB13" s="432"/>
      <c r="BC13" s="432"/>
      <c r="BD13" s="432"/>
      <c r="BE13" s="432"/>
      <c r="BF13" s="432"/>
      <c r="BG13" s="432"/>
      <c r="BH13" s="432"/>
      <c r="BI13" s="432"/>
      <c r="BJ13" s="432"/>
      <c r="BK13" s="432"/>
      <c r="BL13" s="432"/>
      <c r="BM13" s="432"/>
      <c r="BN13" s="432"/>
      <c r="BO13" s="432"/>
      <c r="BP13" s="432"/>
      <c r="BQ13" s="432"/>
      <c r="BR13" s="432"/>
      <c r="BS13" s="432"/>
      <c r="BT13" s="432"/>
      <c r="BU13" s="432"/>
      <c r="BV13" s="432"/>
    </row>
    <row r="14" customFormat="false" ht="11.1" hidden="false" customHeight="true" outlineLevel="0" collapsed="false">
      <c r="A14" s="423"/>
      <c r="B14" s="433" t="s">
        <v>853</v>
      </c>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31"/>
      <c r="AH14" s="431"/>
      <c r="AI14" s="431"/>
      <c r="AJ14" s="431"/>
      <c r="AK14" s="431"/>
      <c r="AL14" s="431"/>
      <c r="AM14" s="431"/>
      <c r="AN14" s="431"/>
      <c r="AO14" s="431"/>
      <c r="AP14" s="431"/>
      <c r="AQ14" s="431"/>
      <c r="AR14" s="431"/>
      <c r="AS14" s="431"/>
      <c r="AT14" s="431"/>
      <c r="AU14" s="431"/>
      <c r="AV14" s="431"/>
      <c r="AW14" s="431"/>
      <c r="AX14" s="431"/>
      <c r="AY14" s="431"/>
      <c r="AZ14" s="431"/>
      <c r="BA14" s="432"/>
      <c r="BB14" s="432"/>
      <c r="BC14" s="432"/>
      <c r="BD14" s="432"/>
      <c r="BE14" s="432"/>
      <c r="BF14" s="432"/>
      <c r="BG14" s="432"/>
      <c r="BH14" s="432"/>
      <c r="BI14" s="432"/>
      <c r="BJ14" s="432"/>
      <c r="BK14" s="432"/>
      <c r="BL14" s="432"/>
      <c r="BM14" s="432"/>
      <c r="BN14" s="432"/>
      <c r="BO14" s="432"/>
      <c r="BP14" s="432"/>
      <c r="BQ14" s="432"/>
      <c r="BR14" s="432"/>
      <c r="BS14" s="432"/>
      <c r="BT14" s="432"/>
      <c r="BU14" s="432"/>
      <c r="BV14" s="432"/>
    </row>
    <row r="15" customFormat="false" ht="11.1" hidden="false" customHeight="true" outlineLevel="0" collapsed="false">
      <c r="A15" s="429" t="s">
        <v>854</v>
      </c>
      <c r="B15" s="428" t="s">
        <v>855</v>
      </c>
      <c r="C15" s="221" t="n">
        <v>10.16463742</v>
      </c>
      <c r="D15" s="221" t="n">
        <v>10.7618326660714</v>
      </c>
      <c r="E15" s="221" t="n">
        <v>9.40839833580645</v>
      </c>
      <c r="F15" s="221" t="n">
        <v>9.178016899</v>
      </c>
      <c r="G15" s="221" t="n">
        <v>9.4451696416129</v>
      </c>
      <c r="H15" s="221" t="n">
        <v>10.766886368</v>
      </c>
      <c r="I15" s="221" t="n">
        <v>11.3755585667742</v>
      </c>
      <c r="J15" s="221" t="n">
        <v>12.0440265787097</v>
      </c>
      <c r="K15" s="221" t="n">
        <v>11.2508188326667</v>
      </c>
      <c r="L15" s="221" t="n">
        <v>9.92847256419355</v>
      </c>
      <c r="M15" s="221" t="n">
        <v>9.543310189</v>
      </c>
      <c r="N15" s="221" t="n">
        <v>9.92594427064516</v>
      </c>
      <c r="O15" s="221" t="n">
        <v>10.5246132325806</v>
      </c>
      <c r="P15" s="221" t="n">
        <v>10.5179633848276</v>
      </c>
      <c r="Q15" s="221" t="n">
        <v>9.50475247387097</v>
      </c>
      <c r="R15" s="221" t="n">
        <v>9.26983051933333</v>
      </c>
      <c r="S15" s="221" t="n">
        <v>9.29553594387097</v>
      </c>
      <c r="T15" s="221" t="n">
        <v>10.9390089723333</v>
      </c>
      <c r="U15" s="221" t="n">
        <v>11.6213190264516</v>
      </c>
      <c r="V15" s="221" t="n">
        <v>11.351546283871</v>
      </c>
      <c r="W15" s="221" t="n">
        <v>10.748561801</v>
      </c>
      <c r="X15" s="221" t="n">
        <v>9.41121841225806</v>
      </c>
      <c r="Y15" s="221" t="n">
        <v>9.26791265566667</v>
      </c>
      <c r="Z15" s="221" t="n">
        <v>9.94204118806452</v>
      </c>
      <c r="AA15" s="221" t="n">
        <v>10.3118299112903</v>
      </c>
      <c r="AB15" s="221" t="n">
        <v>10.1912786692857</v>
      </c>
      <c r="AC15" s="221" t="n">
        <v>9.10175086548387</v>
      </c>
      <c r="AD15" s="221" t="n">
        <v>8.79869612</v>
      </c>
      <c r="AE15" s="221" t="n">
        <v>8.8190333083871</v>
      </c>
      <c r="AF15" s="221" t="n">
        <v>10.1115408466667</v>
      </c>
      <c r="AG15" s="221" t="n">
        <v>10.8451163987097</v>
      </c>
      <c r="AH15" s="221" t="n">
        <v>11.06163266</v>
      </c>
      <c r="AI15" s="221" t="n">
        <v>10.3024387056667</v>
      </c>
      <c r="AJ15" s="221" t="n">
        <v>9.20682532387097</v>
      </c>
      <c r="AK15" s="221" t="n">
        <v>8.86321714366667</v>
      </c>
      <c r="AL15" s="221" t="n">
        <v>9.92395459064516</v>
      </c>
      <c r="AM15" s="221" t="n">
        <v>10.6978990322581</v>
      </c>
      <c r="AN15" s="221" t="n">
        <v>10.6548893571429</v>
      </c>
      <c r="AO15" s="221" t="n">
        <v>9.42377187096774</v>
      </c>
      <c r="AP15" s="221" t="n">
        <v>8.8821585</v>
      </c>
      <c r="AQ15" s="221" t="n">
        <v>9.12026558064516</v>
      </c>
      <c r="AR15" s="221" t="n">
        <v>10.9968713666667</v>
      </c>
      <c r="AS15" s="221" t="n">
        <v>11.9101159032258</v>
      </c>
      <c r="AT15" s="221" t="n">
        <v>11.9812227419355</v>
      </c>
      <c r="AU15" s="221" t="n">
        <v>10.9466283666667</v>
      </c>
      <c r="AV15" s="221" t="n">
        <v>9.26362651612903</v>
      </c>
      <c r="AW15" s="221" t="n">
        <v>9.132314</v>
      </c>
      <c r="AX15" s="221" t="n">
        <v>10.278384516129</v>
      </c>
      <c r="AY15" s="221" t="n">
        <v>10.89092</v>
      </c>
      <c r="AZ15" s="221" t="n">
        <v>10.59565</v>
      </c>
      <c r="BA15" s="222" t="n">
        <v>9.494769</v>
      </c>
      <c r="BB15" s="222" t="n">
        <v>9.148667</v>
      </c>
      <c r="BC15" s="222" t="n">
        <v>9.326759</v>
      </c>
      <c r="BD15" s="222" t="n">
        <v>10.87351</v>
      </c>
      <c r="BE15" s="222" t="n">
        <v>11.67104</v>
      </c>
      <c r="BF15" s="222" t="n">
        <v>11.85583</v>
      </c>
      <c r="BG15" s="222" t="n">
        <v>10.93561</v>
      </c>
      <c r="BH15" s="222" t="n">
        <v>9.588444</v>
      </c>
      <c r="BI15" s="222" t="n">
        <v>9.35326</v>
      </c>
      <c r="BJ15" s="222" t="n">
        <v>10.10691</v>
      </c>
      <c r="BK15" s="222" t="n">
        <v>10.7126</v>
      </c>
      <c r="BL15" s="222" t="n">
        <v>10.84099</v>
      </c>
      <c r="BM15" s="222" t="n">
        <v>9.721673</v>
      </c>
      <c r="BN15" s="222" t="n">
        <v>9.366684</v>
      </c>
      <c r="BO15" s="222" t="n">
        <v>9.550259</v>
      </c>
      <c r="BP15" s="222" t="n">
        <v>11.13745</v>
      </c>
      <c r="BQ15" s="222" t="n">
        <v>11.95566</v>
      </c>
      <c r="BR15" s="222" t="n">
        <v>12.14485</v>
      </c>
      <c r="BS15" s="222" t="n">
        <v>11.20049</v>
      </c>
      <c r="BT15" s="222" t="n">
        <v>9.818011</v>
      </c>
      <c r="BU15" s="222" t="n">
        <v>9.5767</v>
      </c>
      <c r="BV15" s="222" t="n">
        <v>10.34995</v>
      </c>
    </row>
    <row r="16" customFormat="false" ht="11.1" hidden="false" customHeight="true" outlineLevel="0" collapsed="false">
      <c r="A16" s="429" t="s">
        <v>856</v>
      </c>
      <c r="B16" s="428" t="s">
        <v>159</v>
      </c>
      <c r="C16" s="221" t="n">
        <v>4.04149147774194</v>
      </c>
      <c r="D16" s="221" t="n">
        <v>4.33800889928572</v>
      </c>
      <c r="E16" s="221" t="n">
        <v>3.40950837741936</v>
      </c>
      <c r="F16" s="221" t="n">
        <v>3.009401551</v>
      </c>
      <c r="G16" s="221" t="n">
        <v>3.10931786387097</v>
      </c>
      <c r="H16" s="221" t="n">
        <v>3.913919838</v>
      </c>
      <c r="I16" s="221" t="n">
        <v>4.48474289548387</v>
      </c>
      <c r="J16" s="221" t="n">
        <v>4.84198368580645</v>
      </c>
      <c r="K16" s="221" t="n">
        <v>4.317067483</v>
      </c>
      <c r="L16" s="221" t="n">
        <v>3.34690071580645</v>
      </c>
      <c r="M16" s="221" t="n">
        <v>3.19682768633333</v>
      </c>
      <c r="N16" s="221" t="n">
        <v>3.78735337354839</v>
      </c>
      <c r="O16" s="221" t="n">
        <v>4.2883282</v>
      </c>
      <c r="P16" s="221" t="n">
        <v>4.08519952310345</v>
      </c>
      <c r="Q16" s="221" t="n">
        <v>3.45344676451613</v>
      </c>
      <c r="R16" s="221" t="n">
        <v>3.065890112</v>
      </c>
      <c r="S16" s="221" t="n">
        <v>2.96833212193548</v>
      </c>
      <c r="T16" s="221" t="n">
        <v>4.037895761</v>
      </c>
      <c r="U16" s="221" t="n">
        <v>4.62159264258064</v>
      </c>
      <c r="V16" s="221" t="n">
        <v>4.47627428096774</v>
      </c>
      <c r="W16" s="221" t="n">
        <v>3.91963061333333</v>
      </c>
      <c r="X16" s="221" t="n">
        <v>3.09976437935484</v>
      </c>
      <c r="Y16" s="221" t="n">
        <v>3.18884218633333</v>
      </c>
      <c r="Z16" s="221" t="n">
        <v>4.03234411548387</v>
      </c>
      <c r="AA16" s="221" t="n">
        <v>4.38295625225806</v>
      </c>
      <c r="AB16" s="221" t="n">
        <v>4.11986549464286</v>
      </c>
      <c r="AC16" s="221" t="n">
        <v>3.43132742032258</v>
      </c>
      <c r="AD16" s="221" t="n">
        <v>3.04380380166667</v>
      </c>
      <c r="AE16" s="221" t="n">
        <v>3.03281801387097</v>
      </c>
      <c r="AF16" s="221" t="n">
        <v>3.80551044266667</v>
      </c>
      <c r="AG16" s="221" t="n">
        <v>4.43433352225807</v>
      </c>
      <c r="AH16" s="221" t="n">
        <v>4.45889607903226</v>
      </c>
      <c r="AI16" s="221" t="n">
        <v>3.839329419</v>
      </c>
      <c r="AJ16" s="221" t="n">
        <v>3.17251667870968</v>
      </c>
      <c r="AK16" s="221" t="n">
        <v>3.085492846</v>
      </c>
      <c r="AL16" s="221" t="n">
        <v>3.98000910387097</v>
      </c>
      <c r="AM16" s="221" t="n">
        <v>4.77080683870968</v>
      </c>
      <c r="AN16" s="221" t="n">
        <v>4.40803964285714</v>
      </c>
      <c r="AO16" s="221" t="n">
        <v>3.61776612903226</v>
      </c>
      <c r="AP16" s="221" t="n">
        <v>2.939153</v>
      </c>
      <c r="AQ16" s="221" t="n">
        <v>3.05929470967742</v>
      </c>
      <c r="AR16" s="221" t="n">
        <v>4.2564081</v>
      </c>
      <c r="AS16" s="221" t="n">
        <v>5.01785964516129</v>
      </c>
      <c r="AT16" s="221" t="n">
        <v>4.99851577419355</v>
      </c>
      <c r="AU16" s="221" t="n">
        <v>4.19232613333333</v>
      </c>
      <c r="AV16" s="221" t="n">
        <v>3.12112625806452</v>
      </c>
      <c r="AW16" s="221" t="n">
        <v>3.1056717</v>
      </c>
      <c r="AX16" s="221" t="n">
        <v>4.20577419354839</v>
      </c>
      <c r="AY16" s="221" t="n">
        <v>4.728594</v>
      </c>
      <c r="AZ16" s="221" t="n">
        <v>4.226534</v>
      </c>
      <c r="BA16" s="222" t="n">
        <v>3.528159</v>
      </c>
      <c r="BB16" s="222" t="n">
        <v>3.070857</v>
      </c>
      <c r="BC16" s="222" t="n">
        <v>3.103915</v>
      </c>
      <c r="BD16" s="222" t="n">
        <v>4.077207</v>
      </c>
      <c r="BE16" s="222" t="n">
        <v>4.757534</v>
      </c>
      <c r="BF16" s="222" t="n">
        <v>4.820383</v>
      </c>
      <c r="BG16" s="222" t="n">
        <v>4.109534</v>
      </c>
      <c r="BH16" s="222" t="n">
        <v>3.236119</v>
      </c>
      <c r="BI16" s="222" t="n">
        <v>3.214251</v>
      </c>
      <c r="BJ16" s="222" t="n">
        <v>4.019837</v>
      </c>
      <c r="BK16" s="222" t="n">
        <v>4.46787</v>
      </c>
      <c r="BL16" s="222" t="n">
        <v>4.326153</v>
      </c>
      <c r="BM16" s="222" t="n">
        <v>3.618793</v>
      </c>
      <c r="BN16" s="222" t="n">
        <v>3.149714</v>
      </c>
      <c r="BO16" s="222" t="n">
        <v>3.184328</v>
      </c>
      <c r="BP16" s="222" t="n">
        <v>4.184159</v>
      </c>
      <c r="BQ16" s="222" t="n">
        <v>4.882284</v>
      </c>
      <c r="BR16" s="222" t="n">
        <v>4.946938</v>
      </c>
      <c r="BS16" s="222" t="n">
        <v>4.217024</v>
      </c>
      <c r="BT16" s="222" t="n">
        <v>3.319939</v>
      </c>
      <c r="BU16" s="222" t="n">
        <v>3.296938</v>
      </c>
      <c r="BV16" s="222" t="n">
        <v>4.123347</v>
      </c>
    </row>
    <row r="17" customFormat="false" ht="11.1" hidden="false" customHeight="true" outlineLevel="0" collapsed="false">
      <c r="A17" s="429" t="s">
        <v>857</v>
      </c>
      <c r="B17" s="428" t="s">
        <v>157</v>
      </c>
      <c r="C17" s="221" t="n">
        <v>3.44088514903226</v>
      </c>
      <c r="D17" s="221" t="n">
        <v>3.59844388071429</v>
      </c>
      <c r="E17" s="221" t="n">
        <v>3.31097251870968</v>
      </c>
      <c r="F17" s="221" t="n">
        <v>3.36837351233333</v>
      </c>
      <c r="G17" s="221" t="n">
        <v>3.50189971677419</v>
      </c>
      <c r="H17" s="221" t="n">
        <v>3.911730299</v>
      </c>
      <c r="I17" s="221" t="n">
        <v>3.99751890580645</v>
      </c>
      <c r="J17" s="221" t="n">
        <v>4.20886064935484</v>
      </c>
      <c r="K17" s="221" t="n">
        <v>3.996612837</v>
      </c>
      <c r="L17" s="221" t="n">
        <v>3.69294220258065</v>
      </c>
      <c r="M17" s="221" t="n">
        <v>3.48677537833333</v>
      </c>
      <c r="N17" s="221" t="n">
        <v>3.41640494</v>
      </c>
      <c r="O17" s="221" t="n">
        <v>3.51703283451613</v>
      </c>
      <c r="P17" s="221" t="n">
        <v>3.59615022517241</v>
      </c>
      <c r="Q17" s="221" t="n">
        <v>3.33028956612903</v>
      </c>
      <c r="R17" s="221" t="n">
        <v>3.38340287833333</v>
      </c>
      <c r="S17" s="221" t="n">
        <v>3.46383453967742</v>
      </c>
      <c r="T17" s="221" t="n">
        <v>3.96875550733333</v>
      </c>
      <c r="U17" s="221" t="n">
        <v>4.12993346548387</v>
      </c>
      <c r="V17" s="221" t="n">
        <v>4.01599058387097</v>
      </c>
      <c r="W17" s="221" t="n">
        <v>3.955904448</v>
      </c>
      <c r="X17" s="221" t="n">
        <v>3.58026212129032</v>
      </c>
      <c r="Y17" s="221" t="n">
        <v>3.41280247333333</v>
      </c>
      <c r="Z17" s="221" t="n">
        <v>3.44868331677419</v>
      </c>
      <c r="AA17" s="221" t="n">
        <v>3.57932502290323</v>
      </c>
      <c r="AB17" s="221" t="n">
        <v>3.59792516285714</v>
      </c>
      <c r="AC17" s="221" t="n">
        <v>3.35600313774194</v>
      </c>
      <c r="AD17" s="221" t="n">
        <v>3.37750668766667</v>
      </c>
      <c r="AE17" s="221" t="n">
        <v>3.43519791322581</v>
      </c>
      <c r="AF17" s="221" t="n">
        <v>3.87264993733333</v>
      </c>
      <c r="AG17" s="221" t="n">
        <v>3.96946608516129</v>
      </c>
      <c r="AH17" s="221" t="n">
        <v>4.03392373870968</v>
      </c>
      <c r="AI17" s="221" t="n">
        <v>3.87942017233333</v>
      </c>
      <c r="AJ17" s="221" t="n">
        <v>3.54655328096774</v>
      </c>
      <c r="AK17" s="221" t="n">
        <v>3.32796773833333</v>
      </c>
      <c r="AL17" s="221" t="n">
        <v>3.5291216683871</v>
      </c>
      <c r="AM17" s="221" t="n">
        <v>3.48485932258065</v>
      </c>
      <c r="AN17" s="221" t="n">
        <v>3.59241414285714</v>
      </c>
      <c r="AO17" s="221" t="n">
        <v>3.27751267741935</v>
      </c>
      <c r="AP17" s="221" t="n">
        <v>3.32364583333333</v>
      </c>
      <c r="AQ17" s="221" t="n">
        <v>3.41333258064516</v>
      </c>
      <c r="AR17" s="221" t="n">
        <v>3.9797986</v>
      </c>
      <c r="AS17" s="221" t="n">
        <v>4.13523458064516</v>
      </c>
      <c r="AT17" s="221" t="n">
        <v>4.16022187096774</v>
      </c>
      <c r="AU17" s="221" t="n">
        <v>3.9774785</v>
      </c>
      <c r="AV17" s="221" t="n">
        <v>3.49798351612903</v>
      </c>
      <c r="AW17" s="221" t="n">
        <v>3.37996643333333</v>
      </c>
      <c r="AX17" s="221" t="n">
        <v>3.47887096774194</v>
      </c>
      <c r="AY17" s="221" t="n">
        <v>3.578392</v>
      </c>
      <c r="AZ17" s="221" t="n">
        <v>3.620977</v>
      </c>
      <c r="BA17" s="222" t="n">
        <v>3.363151</v>
      </c>
      <c r="BB17" s="222" t="n">
        <v>3.392084</v>
      </c>
      <c r="BC17" s="222" t="n">
        <v>3.511472</v>
      </c>
      <c r="BD17" s="222" t="n">
        <v>3.988875</v>
      </c>
      <c r="BE17" s="222" t="n">
        <v>4.129316</v>
      </c>
      <c r="BF17" s="222" t="n">
        <v>4.182346</v>
      </c>
      <c r="BG17" s="222" t="n">
        <v>3.99337</v>
      </c>
      <c r="BH17" s="222" t="n">
        <v>3.630087</v>
      </c>
      <c r="BI17" s="222" t="n">
        <v>3.455331</v>
      </c>
      <c r="BJ17" s="222" t="n">
        <v>3.509556</v>
      </c>
      <c r="BK17" s="222" t="n">
        <v>3.607989</v>
      </c>
      <c r="BL17" s="222" t="n">
        <v>3.710373</v>
      </c>
      <c r="BM17" s="222" t="n">
        <v>3.445877</v>
      </c>
      <c r="BN17" s="222" t="n">
        <v>3.476118</v>
      </c>
      <c r="BO17" s="222" t="n">
        <v>3.598797</v>
      </c>
      <c r="BP17" s="222" t="n">
        <v>4.088354</v>
      </c>
      <c r="BQ17" s="222" t="n">
        <v>4.232211</v>
      </c>
      <c r="BR17" s="222" t="n">
        <v>4.286445</v>
      </c>
      <c r="BS17" s="222" t="n">
        <v>4.092907</v>
      </c>
      <c r="BT17" s="222" t="n">
        <v>3.720073</v>
      </c>
      <c r="BU17" s="222" t="n">
        <v>3.541069</v>
      </c>
      <c r="BV17" s="222" t="n">
        <v>3.596317</v>
      </c>
    </row>
    <row r="18" customFormat="false" ht="11.1" hidden="false" customHeight="true" outlineLevel="0" collapsed="false">
      <c r="A18" s="429" t="s">
        <v>858</v>
      </c>
      <c r="B18" s="428" t="s">
        <v>155</v>
      </c>
      <c r="C18" s="221" t="n">
        <v>2.65756414806452</v>
      </c>
      <c r="D18" s="221" t="n">
        <v>2.79970692392857</v>
      </c>
      <c r="E18" s="221" t="n">
        <v>2.66395067645161</v>
      </c>
      <c r="F18" s="221" t="n">
        <v>2.778712797</v>
      </c>
      <c r="G18" s="221" t="n">
        <v>2.81422797645161</v>
      </c>
      <c r="H18" s="221" t="n">
        <v>2.91906883433333</v>
      </c>
      <c r="I18" s="221" t="n">
        <v>2.87152696096774</v>
      </c>
      <c r="J18" s="221" t="n">
        <v>2.97145915645161</v>
      </c>
      <c r="K18" s="221" t="n">
        <v>2.91425379533333</v>
      </c>
      <c r="L18" s="221" t="n">
        <v>2.8676086483871</v>
      </c>
      <c r="M18" s="221" t="n">
        <v>2.83726845033333</v>
      </c>
      <c r="N18" s="221" t="n">
        <v>2.70079194387097</v>
      </c>
      <c r="O18" s="221" t="n">
        <v>2.69620962354839</v>
      </c>
      <c r="P18" s="221" t="n">
        <v>2.81391097724138</v>
      </c>
      <c r="Q18" s="221" t="n">
        <v>2.70043695096774</v>
      </c>
      <c r="R18" s="221" t="n">
        <v>2.799976972</v>
      </c>
      <c r="S18" s="221" t="n">
        <v>2.84406463387097</v>
      </c>
      <c r="T18" s="221" t="n">
        <v>2.91151249466667</v>
      </c>
      <c r="U18" s="221" t="n">
        <v>2.84872063193548</v>
      </c>
      <c r="V18" s="221" t="n">
        <v>2.83839526451613</v>
      </c>
      <c r="W18" s="221" t="n">
        <v>2.85217421233333</v>
      </c>
      <c r="X18" s="221" t="n">
        <v>2.71071031741936</v>
      </c>
      <c r="Y18" s="221" t="n">
        <v>2.64577724166667</v>
      </c>
      <c r="Z18" s="221" t="n">
        <v>2.43932267612903</v>
      </c>
      <c r="AA18" s="221" t="n">
        <v>2.32452079967742</v>
      </c>
      <c r="AB18" s="221" t="n">
        <v>2.44939631071429</v>
      </c>
      <c r="AC18" s="221" t="n">
        <v>2.29271166612903</v>
      </c>
      <c r="AD18" s="221" t="n">
        <v>2.357009374</v>
      </c>
      <c r="AE18" s="221" t="n">
        <v>2.33160594774194</v>
      </c>
      <c r="AF18" s="221" t="n">
        <v>2.41295007866667</v>
      </c>
      <c r="AG18" s="221" t="n">
        <v>2.41946339645161</v>
      </c>
      <c r="AH18" s="221" t="n">
        <v>2.54796635870968</v>
      </c>
      <c r="AI18" s="221" t="n">
        <v>2.562368362</v>
      </c>
      <c r="AJ18" s="221" t="n">
        <v>2.46808501032258</v>
      </c>
      <c r="AK18" s="221" t="n">
        <v>2.42995400866667</v>
      </c>
      <c r="AL18" s="221" t="n">
        <v>2.39250261741935</v>
      </c>
      <c r="AM18" s="221" t="n">
        <v>2.41843567741935</v>
      </c>
      <c r="AN18" s="221" t="n">
        <v>2.62863332142857</v>
      </c>
      <c r="AO18" s="221" t="n">
        <v>2.50729377419355</v>
      </c>
      <c r="AP18" s="221" t="n">
        <v>2.59924143333333</v>
      </c>
      <c r="AQ18" s="221" t="n">
        <v>2.62844196774194</v>
      </c>
      <c r="AR18" s="221" t="n">
        <v>2.73886626666667</v>
      </c>
      <c r="AS18" s="221" t="n">
        <v>2.73578767741936</v>
      </c>
      <c r="AT18" s="221" t="n">
        <v>2.80285741935484</v>
      </c>
      <c r="AU18" s="221" t="n">
        <v>2.75588633333333</v>
      </c>
      <c r="AV18" s="221" t="n">
        <v>2.624926</v>
      </c>
      <c r="AW18" s="221" t="n">
        <v>2.6268321</v>
      </c>
      <c r="AX18" s="221" t="n">
        <v>2.57206451612903</v>
      </c>
      <c r="AY18" s="221" t="n">
        <v>2.561724</v>
      </c>
      <c r="AZ18" s="221" t="n">
        <v>2.725538</v>
      </c>
      <c r="BA18" s="222" t="n">
        <v>2.582752</v>
      </c>
      <c r="BB18" s="222" t="n">
        <v>2.665497</v>
      </c>
      <c r="BC18" s="222" t="n">
        <v>2.691662</v>
      </c>
      <c r="BD18" s="222" t="n">
        <v>2.786196</v>
      </c>
      <c r="BE18" s="222" t="n">
        <v>2.76282</v>
      </c>
      <c r="BF18" s="222" t="n">
        <v>2.831312</v>
      </c>
      <c r="BG18" s="222" t="n">
        <v>2.8104</v>
      </c>
      <c r="BH18" s="222" t="n">
        <v>2.701136</v>
      </c>
      <c r="BI18" s="222" t="n">
        <v>2.662542</v>
      </c>
      <c r="BJ18" s="222" t="n">
        <v>2.555692</v>
      </c>
      <c r="BK18" s="222" t="n">
        <v>2.613606</v>
      </c>
      <c r="BL18" s="222" t="n">
        <v>2.780795</v>
      </c>
      <c r="BM18" s="222" t="n">
        <v>2.635166</v>
      </c>
      <c r="BN18" s="222" t="n">
        <v>2.719529</v>
      </c>
      <c r="BO18" s="222" t="n">
        <v>2.746343</v>
      </c>
      <c r="BP18" s="222" t="n">
        <v>2.842639</v>
      </c>
      <c r="BQ18" s="222" t="n">
        <v>2.818745</v>
      </c>
      <c r="BR18" s="222" t="n">
        <v>2.888661</v>
      </c>
      <c r="BS18" s="222" t="n">
        <v>2.867267</v>
      </c>
      <c r="BT18" s="222" t="n">
        <v>2.755963</v>
      </c>
      <c r="BU18" s="222" t="n">
        <v>2.716642</v>
      </c>
      <c r="BV18" s="222" t="n">
        <v>2.607547</v>
      </c>
    </row>
    <row r="19" customFormat="false" ht="11.1" hidden="false" customHeight="true" outlineLevel="0" collapsed="false">
      <c r="A19" s="429" t="s">
        <v>859</v>
      </c>
      <c r="B19" s="428" t="s">
        <v>860</v>
      </c>
      <c r="C19" s="221" t="n">
        <v>0.0246966451612903</v>
      </c>
      <c r="D19" s="221" t="n">
        <v>0.0256729621428571</v>
      </c>
      <c r="E19" s="221" t="n">
        <v>0.0239667632258065</v>
      </c>
      <c r="F19" s="221" t="n">
        <v>0.0215290386666667</v>
      </c>
      <c r="G19" s="221" t="n">
        <v>0.019724084516129</v>
      </c>
      <c r="H19" s="221" t="n">
        <v>0.0221673966666667</v>
      </c>
      <c r="I19" s="221" t="n">
        <v>0.021769804516129</v>
      </c>
      <c r="J19" s="221" t="n">
        <v>0.0217230870967742</v>
      </c>
      <c r="K19" s="221" t="n">
        <v>0.0228847173333333</v>
      </c>
      <c r="L19" s="221" t="n">
        <v>0.0210209974193548</v>
      </c>
      <c r="M19" s="221" t="n">
        <v>0.022438674</v>
      </c>
      <c r="N19" s="221" t="n">
        <v>0.0213940132258065</v>
      </c>
      <c r="O19" s="221" t="n">
        <v>0.023042574516129</v>
      </c>
      <c r="P19" s="221" t="n">
        <v>0.0227026593103448</v>
      </c>
      <c r="Q19" s="221" t="n">
        <v>0.0205791922580645</v>
      </c>
      <c r="R19" s="221" t="n">
        <v>0.020560557</v>
      </c>
      <c r="S19" s="221" t="n">
        <v>0.0193046483870968</v>
      </c>
      <c r="T19" s="221" t="n">
        <v>0.0208452093333333</v>
      </c>
      <c r="U19" s="221" t="n">
        <v>0.0210722864516129</v>
      </c>
      <c r="V19" s="221" t="n">
        <v>0.020886154516129</v>
      </c>
      <c r="W19" s="221" t="n">
        <v>0.0208525273333333</v>
      </c>
      <c r="X19" s="221" t="n">
        <v>0.0204815941935484</v>
      </c>
      <c r="Y19" s="221" t="n">
        <v>0.0204907543333333</v>
      </c>
      <c r="Z19" s="221" t="n">
        <v>0.0216910796774194</v>
      </c>
      <c r="AA19" s="221" t="n">
        <v>0.0250278364516129</v>
      </c>
      <c r="AB19" s="221" t="n">
        <v>0.0240917010714286</v>
      </c>
      <c r="AC19" s="221" t="n">
        <v>0.0217086412903226</v>
      </c>
      <c r="AD19" s="221" t="n">
        <v>0.0203762566666667</v>
      </c>
      <c r="AE19" s="221" t="n">
        <v>0.0194114335483871</v>
      </c>
      <c r="AF19" s="221" t="n">
        <v>0.020430388</v>
      </c>
      <c r="AG19" s="221" t="n">
        <v>0.0218533948387097</v>
      </c>
      <c r="AH19" s="221" t="n">
        <v>0.0208464835483871</v>
      </c>
      <c r="AI19" s="221" t="n">
        <v>0.0213207523333333</v>
      </c>
      <c r="AJ19" s="221" t="n">
        <v>0.0196703538709677</v>
      </c>
      <c r="AK19" s="221" t="n">
        <v>0.0198025506666667</v>
      </c>
      <c r="AL19" s="221" t="n">
        <v>0.0223212009677419</v>
      </c>
      <c r="AM19" s="221" t="n">
        <v>0.0237971935483871</v>
      </c>
      <c r="AN19" s="221" t="n">
        <v>0.02580225</v>
      </c>
      <c r="AO19" s="221" t="n">
        <v>0.0211992903225806</v>
      </c>
      <c r="AP19" s="221" t="n">
        <v>0.0201182333333333</v>
      </c>
      <c r="AQ19" s="221" t="n">
        <v>0.0191963225806452</v>
      </c>
      <c r="AR19" s="221" t="n">
        <v>0.0217984</v>
      </c>
      <c r="AS19" s="221" t="n">
        <v>0.021234</v>
      </c>
      <c r="AT19" s="221" t="n">
        <v>0.0196276774193548</v>
      </c>
      <c r="AU19" s="221" t="n">
        <v>0.0209374</v>
      </c>
      <c r="AV19" s="221" t="n">
        <v>0.0195907419354839</v>
      </c>
      <c r="AW19" s="221" t="n">
        <v>0.0198437666666667</v>
      </c>
      <c r="AX19" s="221" t="n">
        <v>0.0216748387096774</v>
      </c>
      <c r="AY19" s="221" t="n">
        <v>0.0222087</v>
      </c>
      <c r="AZ19" s="221" t="n">
        <v>0.0226049</v>
      </c>
      <c r="BA19" s="222" t="n">
        <v>0.0207075</v>
      </c>
      <c r="BB19" s="222" t="n">
        <v>0.0202289</v>
      </c>
      <c r="BC19" s="222" t="n">
        <v>0.0197099</v>
      </c>
      <c r="BD19" s="222" t="n">
        <v>0.0212362</v>
      </c>
      <c r="BE19" s="222" t="n">
        <v>0.0213691</v>
      </c>
      <c r="BF19" s="222" t="n">
        <v>0.0217862</v>
      </c>
      <c r="BG19" s="222" t="n">
        <v>0.0223057</v>
      </c>
      <c r="BH19" s="222" t="n">
        <v>0.0211012</v>
      </c>
      <c r="BI19" s="222" t="n">
        <v>0.0211369</v>
      </c>
      <c r="BJ19" s="222" t="n">
        <v>0.0218284</v>
      </c>
      <c r="BK19" s="222" t="n">
        <v>0.0231321</v>
      </c>
      <c r="BL19" s="222" t="n">
        <v>0.0236732</v>
      </c>
      <c r="BM19" s="222" t="n">
        <v>0.0218374</v>
      </c>
      <c r="BN19" s="222" t="n">
        <v>0.0213232</v>
      </c>
      <c r="BO19" s="222" t="n">
        <v>0.0207921</v>
      </c>
      <c r="BP19" s="222" t="n">
        <v>0.0222991</v>
      </c>
      <c r="BQ19" s="222" t="n">
        <v>0.0224185</v>
      </c>
      <c r="BR19" s="222" t="n">
        <v>0.0228083</v>
      </c>
      <c r="BS19" s="222" t="n">
        <v>0.0232964</v>
      </c>
      <c r="BT19" s="222" t="n">
        <v>0.0220364</v>
      </c>
      <c r="BU19" s="222" t="n">
        <v>0.022051</v>
      </c>
      <c r="BV19" s="222" t="n">
        <v>0.0227352</v>
      </c>
    </row>
    <row r="20" customFormat="false" ht="11.1" hidden="false" customHeight="true" outlineLevel="0" collapsed="false">
      <c r="A20" s="429" t="s">
        <v>861</v>
      </c>
      <c r="B20" s="428" t="s">
        <v>862</v>
      </c>
      <c r="C20" s="221" t="n">
        <v>0.363152098155334</v>
      </c>
      <c r="D20" s="221" t="n">
        <v>0.338539003066112</v>
      </c>
      <c r="E20" s="221" t="n">
        <v>0.325072152642285</v>
      </c>
      <c r="F20" s="221" t="n">
        <v>0.328556034753218</v>
      </c>
      <c r="G20" s="221" t="n">
        <v>0.331405603660929</v>
      </c>
      <c r="H20" s="221" t="n">
        <v>0.343536708812348</v>
      </c>
      <c r="I20" s="221" t="n">
        <v>0.356446445153113</v>
      </c>
      <c r="J20" s="221" t="n">
        <v>0.373024869733806</v>
      </c>
      <c r="K20" s="221" t="n">
        <v>0.350870855815417</v>
      </c>
      <c r="L20" s="221" t="n">
        <v>0.34234353868964</v>
      </c>
      <c r="M20" s="221" t="n">
        <v>0.337416935938208</v>
      </c>
      <c r="N20" s="221" t="n">
        <v>0.340157771144661</v>
      </c>
      <c r="O20" s="221" t="n">
        <v>0.386993187437978</v>
      </c>
      <c r="P20" s="221" t="n">
        <v>0.371302464460062</v>
      </c>
      <c r="Q20" s="221" t="n">
        <v>0.359287406806223</v>
      </c>
      <c r="R20" s="221" t="n">
        <v>0.35432845237465</v>
      </c>
      <c r="S20" s="221" t="n">
        <v>0.353681671406592</v>
      </c>
      <c r="T20" s="221" t="n">
        <v>0.379684161949726</v>
      </c>
      <c r="U20" s="221" t="n">
        <v>0.399358086486075</v>
      </c>
      <c r="V20" s="221" t="n">
        <v>0.39325142742385</v>
      </c>
      <c r="W20" s="221" t="n">
        <v>0.335253840966491</v>
      </c>
      <c r="X20" s="221" t="n">
        <v>0.346302040305472</v>
      </c>
      <c r="Y20" s="221" t="n">
        <v>0.32886471567344</v>
      </c>
      <c r="Z20" s="221" t="n">
        <v>0.325157741479899</v>
      </c>
      <c r="AA20" s="221" t="n">
        <v>0.33450814845183</v>
      </c>
      <c r="AB20" s="221" t="n">
        <v>0.344123257471209</v>
      </c>
      <c r="AC20" s="221" t="n">
        <v>0.330351473783578</v>
      </c>
      <c r="AD20" s="221" t="n">
        <v>0.317442892825831</v>
      </c>
      <c r="AE20" s="221" t="n">
        <v>0.315018960742961</v>
      </c>
      <c r="AF20" s="221" t="n">
        <v>0.350656335856744</v>
      </c>
      <c r="AG20" s="221" t="n">
        <v>0.370286651801086</v>
      </c>
      <c r="AH20" s="221" t="n">
        <v>0.381485923463874</v>
      </c>
      <c r="AI20" s="221" t="n">
        <v>0.368555539750711</v>
      </c>
      <c r="AJ20" s="221" t="n">
        <v>0.348353053641224</v>
      </c>
      <c r="AK20" s="221" t="n">
        <v>0.350048169373398</v>
      </c>
      <c r="AL20" s="221" t="n">
        <v>0.361977035102722</v>
      </c>
      <c r="AM20" s="221" t="n">
        <v>0.371610467698993</v>
      </c>
      <c r="AN20" s="221" t="n">
        <v>0.369963928587118</v>
      </c>
      <c r="AO20" s="221" t="n">
        <v>0.363285387381236</v>
      </c>
      <c r="AP20" s="221" t="n">
        <v>0.347380581977756</v>
      </c>
      <c r="AQ20" s="221" t="n">
        <v>0.354358263076078</v>
      </c>
      <c r="AR20" s="221" t="n">
        <v>0.384949281477558</v>
      </c>
      <c r="AS20" s="221" t="n">
        <v>0.389848597281591</v>
      </c>
      <c r="AT20" s="221" t="n">
        <v>0.395300423363568</v>
      </c>
      <c r="AU20" s="221" t="n">
        <v>0.382466716236288</v>
      </c>
      <c r="AV20" s="221" t="n">
        <v>0.342730429083107</v>
      </c>
      <c r="AW20" s="221" t="n">
        <v>0.352821433485299</v>
      </c>
      <c r="AX20" s="221" t="n">
        <v>0.375809193499639</v>
      </c>
      <c r="AY20" s="221" t="n">
        <v>0.395828802312462</v>
      </c>
      <c r="AZ20" s="221" t="n">
        <v>0.380421394844277</v>
      </c>
      <c r="BA20" s="222" t="n">
        <v>0.3628106</v>
      </c>
      <c r="BB20" s="222" t="n">
        <v>0.3579866</v>
      </c>
      <c r="BC20" s="222" t="n">
        <v>0.3509253</v>
      </c>
      <c r="BD20" s="222" t="n">
        <v>0.3669782</v>
      </c>
      <c r="BE20" s="222" t="n">
        <v>0.3886182</v>
      </c>
      <c r="BF20" s="222" t="n">
        <v>0.396485</v>
      </c>
      <c r="BG20" s="222" t="n">
        <v>0.3724828</v>
      </c>
      <c r="BH20" s="222" t="n">
        <v>0.3640836</v>
      </c>
      <c r="BI20" s="222" t="n">
        <v>0.3627633</v>
      </c>
      <c r="BJ20" s="222" t="n">
        <v>0.3682932</v>
      </c>
      <c r="BK20" s="222" t="n">
        <v>0.3932297</v>
      </c>
      <c r="BL20" s="222" t="n">
        <v>0.3817299</v>
      </c>
      <c r="BM20" s="222" t="n">
        <v>0.3660377</v>
      </c>
      <c r="BN20" s="222" t="n">
        <v>0.3619982</v>
      </c>
      <c r="BO20" s="222" t="n">
        <v>0.3555731</v>
      </c>
      <c r="BP20" s="222" t="n">
        <v>0.373297</v>
      </c>
      <c r="BQ20" s="222" t="n">
        <v>0.3957881</v>
      </c>
      <c r="BR20" s="222" t="n">
        <v>0.40383</v>
      </c>
      <c r="BS20" s="222" t="n">
        <v>0.3802907</v>
      </c>
      <c r="BT20" s="222" t="n">
        <v>0.3717072</v>
      </c>
      <c r="BU20" s="222" t="n">
        <v>0.370152</v>
      </c>
      <c r="BV20" s="222" t="n">
        <v>0.3745149</v>
      </c>
    </row>
    <row r="21" customFormat="false" ht="11.1" hidden="false" customHeight="true" outlineLevel="0" collapsed="false">
      <c r="A21" s="434" t="s">
        <v>61</v>
      </c>
      <c r="B21" s="435" t="s">
        <v>863</v>
      </c>
      <c r="C21" s="221" t="n">
        <v>10.5277895181553</v>
      </c>
      <c r="D21" s="221" t="n">
        <v>11.1003716691375</v>
      </c>
      <c r="E21" s="221" t="n">
        <v>9.73347048844874</v>
      </c>
      <c r="F21" s="221" t="n">
        <v>9.50657293375322</v>
      </c>
      <c r="G21" s="221" t="n">
        <v>9.77657524527383</v>
      </c>
      <c r="H21" s="221" t="n">
        <v>11.1104230768124</v>
      </c>
      <c r="I21" s="221" t="n">
        <v>11.7320050119273</v>
      </c>
      <c r="J21" s="221" t="n">
        <v>12.4170514484435</v>
      </c>
      <c r="K21" s="221" t="n">
        <v>11.6016896884821</v>
      </c>
      <c r="L21" s="221" t="n">
        <v>10.2708161028832</v>
      </c>
      <c r="M21" s="221" t="n">
        <v>9.88072712493821</v>
      </c>
      <c r="N21" s="221" t="n">
        <v>10.2661020417898</v>
      </c>
      <c r="O21" s="221" t="n">
        <v>10.9116064200186</v>
      </c>
      <c r="P21" s="221" t="n">
        <v>10.8892658492877</v>
      </c>
      <c r="Q21" s="221" t="n">
        <v>9.86403988067719</v>
      </c>
      <c r="R21" s="221" t="n">
        <v>9.62415897170798</v>
      </c>
      <c r="S21" s="221" t="n">
        <v>9.64921761527756</v>
      </c>
      <c r="T21" s="221" t="n">
        <v>11.3186931342831</v>
      </c>
      <c r="U21" s="221" t="n">
        <v>12.0206771129377</v>
      </c>
      <c r="V21" s="221" t="n">
        <v>11.7447977112948</v>
      </c>
      <c r="W21" s="221" t="n">
        <v>11.0838156419665</v>
      </c>
      <c r="X21" s="221" t="n">
        <v>9.75752045256354</v>
      </c>
      <c r="Y21" s="221" t="n">
        <v>9.59677737134011</v>
      </c>
      <c r="Z21" s="221" t="n">
        <v>10.2671989295444</v>
      </c>
      <c r="AA21" s="221" t="n">
        <v>10.6463380597422</v>
      </c>
      <c r="AB21" s="221" t="n">
        <v>10.5354019267569</v>
      </c>
      <c r="AC21" s="221" t="n">
        <v>9.43210233926745</v>
      </c>
      <c r="AD21" s="221" t="n">
        <v>9.11613901282583</v>
      </c>
      <c r="AE21" s="221" t="n">
        <v>9.13405226913006</v>
      </c>
      <c r="AF21" s="221" t="n">
        <v>10.4621971825234</v>
      </c>
      <c r="AG21" s="221" t="n">
        <v>11.2154030505108</v>
      </c>
      <c r="AH21" s="221" t="n">
        <v>11.4431185834639</v>
      </c>
      <c r="AI21" s="221" t="n">
        <v>10.6709942454174</v>
      </c>
      <c r="AJ21" s="221" t="n">
        <v>9.55517837751219</v>
      </c>
      <c r="AK21" s="221" t="n">
        <v>9.21326531304007</v>
      </c>
      <c r="AL21" s="221" t="n">
        <v>10.2859316257479</v>
      </c>
      <c r="AM21" s="221" t="n">
        <v>11.0695094999571</v>
      </c>
      <c r="AN21" s="221" t="n">
        <v>11.02485328573</v>
      </c>
      <c r="AO21" s="221" t="n">
        <v>9.78705725834898</v>
      </c>
      <c r="AP21" s="221" t="n">
        <v>9.22953908197776</v>
      </c>
      <c r="AQ21" s="221" t="n">
        <v>9.47462384372124</v>
      </c>
      <c r="AR21" s="221" t="n">
        <v>11.3818206481442</v>
      </c>
      <c r="AS21" s="221" t="n">
        <v>12.2999645005074</v>
      </c>
      <c r="AT21" s="221" t="n">
        <v>12.3765231652991</v>
      </c>
      <c r="AU21" s="221" t="n">
        <v>11.329095082903</v>
      </c>
      <c r="AV21" s="221" t="n">
        <v>9.60635694521214</v>
      </c>
      <c r="AW21" s="221" t="n">
        <v>9.4851354334853</v>
      </c>
      <c r="AX21" s="221" t="n">
        <v>10.6541937096287</v>
      </c>
      <c r="AY21" s="221" t="n">
        <v>11.2867488023125</v>
      </c>
      <c r="AZ21" s="221" t="n">
        <v>10.9760713948443</v>
      </c>
      <c r="BA21" s="222" t="n">
        <v>9.85758</v>
      </c>
      <c r="BB21" s="222" t="n">
        <v>9.506653</v>
      </c>
      <c r="BC21" s="222" t="n">
        <v>9.677684</v>
      </c>
      <c r="BD21" s="222" t="n">
        <v>11.24049</v>
      </c>
      <c r="BE21" s="222" t="n">
        <v>12.05966</v>
      </c>
      <c r="BF21" s="222" t="n">
        <v>12.25231</v>
      </c>
      <c r="BG21" s="222" t="n">
        <v>11.30809</v>
      </c>
      <c r="BH21" s="222" t="n">
        <v>9.952527</v>
      </c>
      <c r="BI21" s="222" t="n">
        <v>9.716024</v>
      </c>
      <c r="BJ21" s="222" t="n">
        <v>10.47521</v>
      </c>
      <c r="BK21" s="222" t="n">
        <v>11.10583</v>
      </c>
      <c r="BL21" s="222" t="n">
        <v>11.22272</v>
      </c>
      <c r="BM21" s="222" t="n">
        <v>10.08771</v>
      </c>
      <c r="BN21" s="222" t="n">
        <v>9.728682</v>
      </c>
      <c r="BO21" s="222" t="n">
        <v>9.905832</v>
      </c>
      <c r="BP21" s="222" t="n">
        <v>11.51075</v>
      </c>
      <c r="BQ21" s="222" t="n">
        <v>12.35145</v>
      </c>
      <c r="BR21" s="222" t="n">
        <v>12.54868</v>
      </c>
      <c r="BS21" s="222" t="n">
        <v>11.58079</v>
      </c>
      <c r="BT21" s="222" t="n">
        <v>10.18972</v>
      </c>
      <c r="BU21" s="222" t="n">
        <v>9.946852</v>
      </c>
      <c r="BV21" s="222" t="n">
        <v>10.72446</v>
      </c>
    </row>
    <row r="22" customFormat="false" ht="11.1" hidden="false" customHeight="true" outlineLevel="0" collapsed="false">
      <c r="A22" s="434"/>
      <c r="B22" s="436"/>
      <c r="C22" s="437"/>
      <c r="D22" s="437"/>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7"/>
      <c r="AL22" s="437"/>
      <c r="AM22" s="437"/>
      <c r="AN22" s="437"/>
      <c r="AO22" s="437"/>
      <c r="AP22" s="437"/>
      <c r="AQ22" s="437"/>
      <c r="AR22" s="437"/>
      <c r="AS22" s="437"/>
      <c r="AT22" s="437"/>
      <c r="AU22" s="437"/>
      <c r="AV22" s="437"/>
      <c r="AW22" s="437"/>
      <c r="AX22" s="437"/>
      <c r="AY22" s="437"/>
      <c r="AZ22" s="437"/>
      <c r="BA22" s="438"/>
      <c r="BB22" s="438"/>
      <c r="BC22" s="438"/>
      <c r="BD22" s="438"/>
      <c r="BE22" s="438"/>
      <c r="BF22" s="438"/>
      <c r="BG22" s="438"/>
      <c r="BH22" s="438"/>
      <c r="BI22" s="438"/>
      <c r="BJ22" s="438"/>
      <c r="BK22" s="438"/>
      <c r="BL22" s="438"/>
      <c r="BM22" s="438"/>
      <c r="BN22" s="438"/>
      <c r="BO22" s="438"/>
      <c r="BP22" s="438"/>
      <c r="BQ22" s="438"/>
      <c r="BR22" s="438"/>
      <c r="BS22" s="438"/>
      <c r="BT22" s="438"/>
      <c r="BU22" s="438"/>
      <c r="BV22" s="438"/>
    </row>
    <row r="23" customFormat="false" ht="11.1" hidden="false" customHeight="true" outlineLevel="0" collapsed="false">
      <c r="A23" s="434"/>
      <c r="B23" s="439" t="s">
        <v>864</v>
      </c>
      <c r="C23" s="437"/>
      <c r="D23" s="437"/>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7"/>
      <c r="AL23" s="437"/>
      <c r="AM23" s="437"/>
      <c r="AN23" s="437"/>
      <c r="AO23" s="437"/>
      <c r="AP23" s="437"/>
      <c r="AQ23" s="437"/>
      <c r="AR23" s="437"/>
      <c r="AS23" s="437"/>
      <c r="AT23" s="437"/>
      <c r="AU23" s="437"/>
      <c r="AV23" s="437"/>
      <c r="AW23" s="437"/>
      <c r="AX23" s="437"/>
      <c r="AY23" s="437"/>
      <c r="AZ23" s="437"/>
      <c r="BA23" s="438"/>
      <c r="BB23" s="438"/>
      <c r="BC23" s="438"/>
      <c r="BD23" s="438"/>
      <c r="BE23" s="438"/>
      <c r="BF23" s="438"/>
      <c r="BG23" s="438"/>
      <c r="BH23" s="438"/>
      <c r="BI23" s="438"/>
      <c r="BJ23" s="438"/>
      <c r="BK23" s="438"/>
      <c r="BL23" s="438"/>
      <c r="BM23" s="438"/>
      <c r="BN23" s="438"/>
      <c r="BO23" s="438"/>
      <c r="BP23" s="438"/>
      <c r="BQ23" s="438"/>
      <c r="BR23" s="438"/>
      <c r="BS23" s="438"/>
      <c r="BT23" s="438"/>
      <c r="BU23" s="438"/>
      <c r="BV23" s="438"/>
    </row>
    <row r="24" customFormat="false" ht="11.1" hidden="false" customHeight="true" outlineLevel="0" collapsed="false">
      <c r="A24" s="434" t="s">
        <v>821</v>
      </c>
      <c r="B24" s="435" t="s">
        <v>865</v>
      </c>
      <c r="C24" s="253" t="n">
        <v>136.376784</v>
      </c>
      <c r="D24" s="253" t="n">
        <v>133.46841</v>
      </c>
      <c r="E24" s="253" t="n">
        <v>141.38869</v>
      </c>
      <c r="F24" s="253" t="n">
        <v>149.657373</v>
      </c>
      <c r="G24" s="253" t="n">
        <v>154.735171</v>
      </c>
      <c r="H24" s="253" t="n">
        <v>154.812135</v>
      </c>
      <c r="I24" s="253" t="n">
        <v>145.450041</v>
      </c>
      <c r="J24" s="253" t="n">
        <v>140.667746</v>
      </c>
      <c r="K24" s="253" t="n">
        <v>142.665524</v>
      </c>
      <c r="L24" s="253" t="n">
        <v>150.075071</v>
      </c>
      <c r="M24" s="253" t="n">
        <v>154.291963</v>
      </c>
      <c r="N24" s="253" t="n">
        <v>151.221161</v>
      </c>
      <c r="O24" s="253" t="n">
        <v>146.972684</v>
      </c>
      <c r="P24" s="253" t="n">
        <v>142.782006</v>
      </c>
      <c r="Q24" s="253" t="n">
        <v>146.497086</v>
      </c>
      <c r="R24" s="253" t="n">
        <v>154.029273</v>
      </c>
      <c r="S24" s="253" t="n">
        <v>159.408415</v>
      </c>
      <c r="T24" s="253" t="n">
        <v>152.542197</v>
      </c>
      <c r="U24" s="253" t="n">
        <v>142.57223</v>
      </c>
      <c r="V24" s="253" t="n">
        <v>139.351847</v>
      </c>
      <c r="W24" s="253" t="n">
        <v>143.903317</v>
      </c>
      <c r="X24" s="253" t="n">
        <v>155.658954</v>
      </c>
      <c r="Y24" s="253" t="n">
        <v>163.390189</v>
      </c>
      <c r="Z24" s="253" t="n">
        <v>161.588607</v>
      </c>
      <c r="AA24" s="253" t="n">
        <v>156.075239</v>
      </c>
      <c r="AB24" s="253" t="n">
        <v>160.600799</v>
      </c>
      <c r="AC24" s="253" t="n">
        <v>174.222814</v>
      </c>
      <c r="AD24" s="253" t="n">
        <v>185.790344</v>
      </c>
      <c r="AE24" s="253" t="n">
        <v>195.103402</v>
      </c>
      <c r="AF24" s="253" t="n">
        <v>195.655837</v>
      </c>
      <c r="AG24" s="253" t="n">
        <v>193.562749</v>
      </c>
      <c r="AH24" s="253" t="n">
        <v>191.531706</v>
      </c>
      <c r="AI24" s="253" t="n">
        <v>197.208096</v>
      </c>
      <c r="AJ24" s="253" t="n">
        <v>199.476596</v>
      </c>
      <c r="AK24" s="253" t="n">
        <v>203.765023</v>
      </c>
      <c r="AL24" s="253" t="n">
        <v>189.466761</v>
      </c>
      <c r="AM24" s="253" t="n">
        <v>178.06344</v>
      </c>
      <c r="AN24" s="253" t="n">
        <v>171.123231</v>
      </c>
      <c r="AO24" s="253" t="n">
        <v>177.763336</v>
      </c>
      <c r="AP24" s="253" t="n">
        <v>189.196336</v>
      </c>
      <c r="AQ24" s="253" t="n">
        <v>191.29529</v>
      </c>
      <c r="AR24" s="253" t="n">
        <v>181.062004</v>
      </c>
      <c r="AS24" s="253" t="n">
        <v>169.21479</v>
      </c>
      <c r="AT24" s="253" t="n">
        <v>159.805076</v>
      </c>
      <c r="AU24" s="253" t="n">
        <v>162.797502</v>
      </c>
      <c r="AV24" s="253" t="n">
        <v>175.146993</v>
      </c>
      <c r="AW24" s="253" t="n">
        <v>182.848261</v>
      </c>
      <c r="AX24" s="253" t="n">
        <v>175.315</v>
      </c>
      <c r="AY24" s="253" t="n">
        <v>170.192</v>
      </c>
      <c r="AZ24" s="253" t="n">
        <v>170.5335</v>
      </c>
      <c r="BA24" s="254" t="n">
        <v>176.1258</v>
      </c>
      <c r="BB24" s="254" t="n">
        <v>183.8189</v>
      </c>
      <c r="BC24" s="254" t="n">
        <v>188.7467</v>
      </c>
      <c r="BD24" s="254" t="n">
        <v>186.0832</v>
      </c>
      <c r="BE24" s="254" t="n">
        <v>177.2038</v>
      </c>
      <c r="BF24" s="254" t="n">
        <v>172.1862</v>
      </c>
      <c r="BG24" s="254" t="n">
        <v>172.6718</v>
      </c>
      <c r="BH24" s="254" t="n">
        <v>177.9786</v>
      </c>
      <c r="BI24" s="254" t="n">
        <v>181.1037</v>
      </c>
      <c r="BJ24" s="254" t="n">
        <v>177.0919</v>
      </c>
      <c r="BK24" s="254" t="n">
        <v>171.5788</v>
      </c>
      <c r="BL24" s="254" t="n">
        <v>171.6135</v>
      </c>
      <c r="BM24" s="254" t="n">
        <v>176.7697</v>
      </c>
      <c r="BN24" s="254" t="n">
        <v>183.7436</v>
      </c>
      <c r="BO24" s="254" t="n">
        <v>188.8632</v>
      </c>
      <c r="BP24" s="254" t="n">
        <v>186.5812</v>
      </c>
      <c r="BQ24" s="254" t="n">
        <v>177.3889</v>
      </c>
      <c r="BR24" s="254" t="n">
        <v>173.0267</v>
      </c>
      <c r="BS24" s="254" t="n">
        <v>173.949</v>
      </c>
      <c r="BT24" s="254" t="n">
        <v>178.8838</v>
      </c>
      <c r="BU24" s="254" t="n">
        <v>181.6774</v>
      </c>
      <c r="BV24" s="254" t="n">
        <v>178.4638</v>
      </c>
    </row>
    <row r="25" customFormat="false" ht="11.1" hidden="false" customHeight="true" outlineLevel="0" collapsed="false">
      <c r="A25" s="434" t="s">
        <v>866</v>
      </c>
      <c r="B25" s="435" t="s">
        <v>867</v>
      </c>
      <c r="C25" s="253" t="n">
        <v>27.138324</v>
      </c>
      <c r="D25" s="253" t="n">
        <v>23.515647</v>
      </c>
      <c r="E25" s="253" t="n">
        <v>23.088832</v>
      </c>
      <c r="F25" s="253" t="n">
        <v>23.917767</v>
      </c>
      <c r="G25" s="253" t="n">
        <v>26.022436</v>
      </c>
      <c r="H25" s="253" t="n">
        <v>26.239528</v>
      </c>
      <c r="I25" s="253" t="n">
        <v>25.649951</v>
      </c>
      <c r="J25" s="253" t="n">
        <v>24.512617</v>
      </c>
      <c r="K25" s="253" t="n">
        <v>25.27152</v>
      </c>
      <c r="L25" s="253" t="n">
        <v>23.808789</v>
      </c>
      <c r="M25" s="253" t="n">
        <v>24.941365</v>
      </c>
      <c r="N25" s="253" t="n">
        <v>24.136321</v>
      </c>
      <c r="O25" s="253" t="n">
        <v>23.972213</v>
      </c>
      <c r="P25" s="253" t="n">
        <v>23.300543</v>
      </c>
      <c r="Q25" s="253" t="n">
        <v>22.807279</v>
      </c>
      <c r="R25" s="253" t="n">
        <v>24.16353</v>
      </c>
      <c r="S25" s="253" t="n">
        <v>23.227793</v>
      </c>
      <c r="T25" s="253" t="n">
        <v>23.962788</v>
      </c>
      <c r="U25" s="253" t="n">
        <v>23.174623</v>
      </c>
      <c r="V25" s="253" t="n">
        <v>23.077957</v>
      </c>
      <c r="W25" s="253" t="n">
        <v>22.080903</v>
      </c>
      <c r="X25" s="253" t="n">
        <v>22.11156</v>
      </c>
      <c r="Y25" s="253" t="n">
        <v>21.487839</v>
      </c>
      <c r="Z25" s="253" t="n">
        <v>21.088147</v>
      </c>
      <c r="AA25" s="253" t="n">
        <v>20.500694</v>
      </c>
      <c r="AB25" s="253" t="n">
        <v>21.140842</v>
      </c>
      <c r="AC25" s="253" t="n">
        <v>21.159586</v>
      </c>
      <c r="AD25" s="253" t="n">
        <v>20.889597</v>
      </c>
      <c r="AE25" s="253" t="n">
        <v>21.022194</v>
      </c>
      <c r="AF25" s="253" t="n">
        <v>21.130862</v>
      </c>
      <c r="AG25" s="253" t="n">
        <v>20.734224</v>
      </c>
      <c r="AH25" s="253" t="n">
        <v>20.093309</v>
      </c>
      <c r="AI25" s="253" t="n">
        <v>19.45431</v>
      </c>
      <c r="AJ25" s="253" t="n">
        <v>18.931194</v>
      </c>
      <c r="AK25" s="253" t="n">
        <v>18.805832</v>
      </c>
      <c r="AL25" s="253" t="n">
        <v>19.067739</v>
      </c>
      <c r="AM25" s="253" t="n">
        <v>18.158754</v>
      </c>
      <c r="AN25" s="253" t="n">
        <v>18.605312</v>
      </c>
      <c r="AO25" s="253" t="n">
        <v>18.691935</v>
      </c>
      <c r="AP25" s="253" t="n">
        <v>18.356412</v>
      </c>
      <c r="AQ25" s="253" t="n">
        <v>17.953371</v>
      </c>
      <c r="AR25" s="253" t="n">
        <v>17.449734</v>
      </c>
      <c r="AS25" s="253" t="n">
        <v>16.473184</v>
      </c>
      <c r="AT25" s="253" t="n">
        <v>16.386077</v>
      </c>
      <c r="AU25" s="253" t="n">
        <v>17.414886</v>
      </c>
      <c r="AV25" s="253" t="n">
        <v>17.839449</v>
      </c>
      <c r="AW25" s="253" t="n">
        <v>17.498119</v>
      </c>
      <c r="AX25" s="253" t="n">
        <v>16.974156067024</v>
      </c>
      <c r="AY25" s="253" t="n">
        <v>16.82961</v>
      </c>
      <c r="AZ25" s="253" t="n">
        <v>16.87622</v>
      </c>
      <c r="BA25" s="254" t="n">
        <v>17.0856</v>
      </c>
      <c r="BB25" s="254" t="n">
        <v>17.32554</v>
      </c>
      <c r="BC25" s="254" t="n">
        <v>17.85697</v>
      </c>
      <c r="BD25" s="254" t="n">
        <v>17.66839</v>
      </c>
      <c r="BE25" s="254" t="n">
        <v>16.78062</v>
      </c>
      <c r="BF25" s="254" t="n">
        <v>15.87897</v>
      </c>
      <c r="BG25" s="254" t="n">
        <v>15.83519</v>
      </c>
      <c r="BH25" s="254" t="n">
        <v>15.83782</v>
      </c>
      <c r="BI25" s="254" t="n">
        <v>16.55448</v>
      </c>
      <c r="BJ25" s="254" t="n">
        <v>16.24298</v>
      </c>
      <c r="BK25" s="254" t="n">
        <v>16.33418</v>
      </c>
      <c r="BL25" s="254" t="n">
        <v>16.11661</v>
      </c>
      <c r="BM25" s="254" t="n">
        <v>16.15449</v>
      </c>
      <c r="BN25" s="254" t="n">
        <v>16.29136</v>
      </c>
      <c r="BO25" s="254" t="n">
        <v>16.91922</v>
      </c>
      <c r="BP25" s="254" t="n">
        <v>16.88181</v>
      </c>
      <c r="BQ25" s="254" t="n">
        <v>16.10178</v>
      </c>
      <c r="BR25" s="254" t="n">
        <v>15.29952</v>
      </c>
      <c r="BS25" s="254" t="n">
        <v>15.41899</v>
      </c>
      <c r="BT25" s="254" t="n">
        <v>15.29099</v>
      </c>
      <c r="BU25" s="254" t="n">
        <v>15.89602</v>
      </c>
      <c r="BV25" s="254" t="n">
        <v>15.62349</v>
      </c>
    </row>
    <row r="26" customFormat="false" ht="11.1" hidden="false" customHeight="true" outlineLevel="0" collapsed="false">
      <c r="A26" s="434" t="s">
        <v>868</v>
      </c>
      <c r="B26" s="435" t="s">
        <v>869</v>
      </c>
      <c r="C26" s="253" t="n">
        <v>17.30551</v>
      </c>
      <c r="D26" s="253" t="n">
        <v>17.035708</v>
      </c>
      <c r="E26" s="253" t="n">
        <v>16.875672</v>
      </c>
      <c r="F26" s="253" t="n">
        <v>16.789269</v>
      </c>
      <c r="G26" s="253" t="n">
        <v>16.781889</v>
      </c>
      <c r="H26" s="253" t="n">
        <v>17.108566</v>
      </c>
      <c r="I26" s="253" t="n">
        <v>17.264462</v>
      </c>
      <c r="J26" s="253" t="n">
        <v>17.275616</v>
      </c>
      <c r="K26" s="253" t="n">
        <v>17.589674</v>
      </c>
      <c r="L26" s="253" t="n">
        <v>17.920006</v>
      </c>
      <c r="M26" s="253" t="n">
        <v>18.261167</v>
      </c>
      <c r="N26" s="253" t="n">
        <v>18.395034</v>
      </c>
      <c r="O26" s="253" t="n">
        <v>18.632746</v>
      </c>
      <c r="P26" s="253" t="n">
        <v>18.306975</v>
      </c>
      <c r="Q26" s="253" t="n">
        <v>18.090685</v>
      </c>
      <c r="R26" s="253" t="n">
        <v>17.887918</v>
      </c>
      <c r="S26" s="253" t="n">
        <v>17.824121</v>
      </c>
      <c r="T26" s="253" t="n">
        <v>17.879875</v>
      </c>
      <c r="U26" s="253" t="n">
        <v>17.910979</v>
      </c>
      <c r="V26" s="253" t="n">
        <v>17.908645</v>
      </c>
      <c r="W26" s="253" t="n">
        <v>17.830018</v>
      </c>
      <c r="X26" s="253" t="n">
        <v>17.911359</v>
      </c>
      <c r="Y26" s="253" t="n">
        <v>18.240597</v>
      </c>
      <c r="Z26" s="253" t="n">
        <v>17.761027</v>
      </c>
      <c r="AA26" s="253" t="n">
        <v>17.881692</v>
      </c>
      <c r="AB26" s="253" t="n">
        <v>17.737459</v>
      </c>
      <c r="AC26" s="253" t="n">
        <v>17.691428</v>
      </c>
      <c r="AD26" s="253" t="n">
        <v>18.054865</v>
      </c>
      <c r="AE26" s="253" t="n">
        <v>17.957948</v>
      </c>
      <c r="AF26" s="253" t="n">
        <v>17.86613</v>
      </c>
      <c r="AG26" s="253" t="n">
        <v>17.971197</v>
      </c>
      <c r="AH26" s="253" t="n">
        <v>18.040198</v>
      </c>
      <c r="AI26" s="253" t="n">
        <v>18.162321</v>
      </c>
      <c r="AJ26" s="253" t="n">
        <v>18.009119</v>
      </c>
      <c r="AK26" s="253" t="n">
        <v>17.879762</v>
      </c>
      <c r="AL26" s="253" t="n">
        <v>17.885574</v>
      </c>
      <c r="AM26" s="253" t="n">
        <v>17.18951</v>
      </c>
      <c r="AN26" s="253" t="n">
        <v>17.426949</v>
      </c>
      <c r="AO26" s="253" t="n">
        <v>17.341958</v>
      </c>
      <c r="AP26" s="253" t="n">
        <v>17.34095</v>
      </c>
      <c r="AQ26" s="253" t="n">
        <v>17.305946</v>
      </c>
      <c r="AR26" s="253" t="n">
        <v>17.230467</v>
      </c>
      <c r="AS26" s="253" t="n">
        <v>17.155676</v>
      </c>
      <c r="AT26" s="253" t="n">
        <v>16.993475</v>
      </c>
      <c r="AU26" s="253" t="n">
        <v>17.012334</v>
      </c>
      <c r="AV26" s="253" t="n">
        <v>16.903661</v>
      </c>
      <c r="AW26" s="253" t="n">
        <v>17.283156</v>
      </c>
      <c r="AX26" s="253" t="n">
        <v>16.7656299099762</v>
      </c>
      <c r="AY26" s="253" t="n">
        <v>16.35765</v>
      </c>
      <c r="AZ26" s="253" t="n">
        <v>16.33198</v>
      </c>
      <c r="BA26" s="254" t="n">
        <v>16.23011</v>
      </c>
      <c r="BB26" s="254" t="n">
        <v>16.16087</v>
      </c>
      <c r="BC26" s="254" t="n">
        <v>16.14603</v>
      </c>
      <c r="BD26" s="254" t="n">
        <v>16.26855</v>
      </c>
      <c r="BE26" s="254" t="n">
        <v>16.40133</v>
      </c>
      <c r="BF26" s="254" t="n">
        <v>16.45091</v>
      </c>
      <c r="BG26" s="254" t="n">
        <v>16.45631</v>
      </c>
      <c r="BH26" s="254" t="n">
        <v>16.56837</v>
      </c>
      <c r="BI26" s="254" t="n">
        <v>16.81257</v>
      </c>
      <c r="BJ26" s="254" t="n">
        <v>16.73832</v>
      </c>
      <c r="BK26" s="254" t="n">
        <v>16.33879</v>
      </c>
      <c r="BL26" s="254" t="n">
        <v>16.28039</v>
      </c>
      <c r="BM26" s="254" t="n">
        <v>16.15565</v>
      </c>
      <c r="BN26" s="254" t="n">
        <v>16.06827</v>
      </c>
      <c r="BO26" s="254" t="n">
        <v>16.03876</v>
      </c>
      <c r="BP26" s="254" t="n">
        <v>16.14878</v>
      </c>
      <c r="BQ26" s="254" t="n">
        <v>16.26924</v>
      </c>
      <c r="BR26" s="254" t="n">
        <v>16.30843</v>
      </c>
      <c r="BS26" s="254" t="n">
        <v>16.30342</v>
      </c>
      <c r="BT26" s="254" t="n">
        <v>16.35487</v>
      </c>
      <c r="BU26" s="254" t="n">
        <v>16.64231</v>
      </c>
      <c r="BV26" s="254" t="n">
        <v>16.57179</v>
      </c>
    </row>
    <row r="27" customFormat="false" ht="11.1" hidden="false" customHeight="true" outlineLevel="0" collapsed="false">
      <c r="A27" s="434"/>
      <c r="B27" s="436"/>
      <c r="C27" s="437"/>
      <c r="D27" s="437"/>
      <c r="E27" s="437"/>
      <c r="F27" s="437"/>
      <c r="G27" s="437"/>
      <c r="H27" s="437"/>
      <c r="I27" s="437"/>
      <c r="J27" s="437"/>
      <c r="K27" s="437"/>
      <c r="L27" s="437"/>
      <c r="M27" s="437"/>
      <c r="N27" s="437"/>
      <c r="O27" s="437"/>
      <c r="P27" s="437"/>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AR27" s="437"/>
      <c r="AS27" s="437"/>
      <c r="AT27" s="437"/>
      <c r="AU27" s="437"/>
      <c r="AV27" s="437"/>
      <c r="AW27" s="437"/>
      <c r="AX27" s="437"/>
      <c r="AY27" s="437"/>
      <c r="AZ27" s="437"/>
      <c r="BA27" s="438"/>
      <c r="BB27" s="438"/>
      <c r="BC27" s="438"/>
      <c r="BD27" s="438"/>
      <c r="BE27" s="438"/>
      <c r="BF27" s="438"/>
      <c r="BG27" s="438"/>
      <c r="BH27" s="438"/>
      <c r="BI27" s="438"/>
      <c r="BJ27" s="438"/>
      <c r="BK27" s="438"/>
      <c r="BL27" s="438"/>
      <c r="BM27" s="438"/>
      <c r="BN27" s="438"/>
      <c r="BO27" s="438"/>
      <c r="BP27" s="438"/>
      <c r="BQ27" s="438"/>
      <c r="BR27" s="438"/>
      <c r="BS27" s="438"/>
      <c r="BT27" s="438"/>
      <c r="BU27" s="438"/>
      <c r="BV27" s="438"/>
    </row>
    <row r="28" customFormat="false" ht="11.1" hidden="false" customHeight="true" outlineLevel="0" collapsed="false">
      <c r="A28" s="434"/>
      <c r="B28" s="113" t="s">
        <v>870</v>
      </c>
      <c r="C28" s="437"/>
      <c r="D28" s="437"/>
      <c r="E28" s="437"/>
      <c r="F28" s="437"/>
      <c r="G28" s="437"/>
      <c r="H28" s="437"/>
      <c r="I28" s="437"/>
      <c r="J28" s="437"/>
      <c r="K28" s="437"/>
      <c r="L28" s="437"/>
      <c r="M28" s="437"/>
      <c r="N28" s="437"/>
      <c r="O28" s="437"/>
      <c r="P28" s="437"/>
      <c r="Q28" s="437"/>
      <c r="R28" s="437"/>
      <c r="S28" s="437"/>
      <c r="T28" s="437"/>
      <c r="U28" s="437"/>
      <c r="V28" s="437"/>
      <c r="W28" s="437"/>
      <c r="X28" s="437"/>
      <c r="Y28" s="437"/>
      <c r="Z28" s="437"/>
      <c r="AA28" s="437"/>
      <c r="AB28" s="437"/>
      <c r="AC28" s="437"/>
      <c r="AD28" s="437"/>
      <c r="AE28" s="437"/>
      <c r="AF28" s="437"/>
      <c r="AG28" s="437"/>
      <c r="AH28" s="437"/>
      <c r="AI28" s="437"/>
      <c r="AJ28" s="437"/>
      <c r="AK28" s="437"/>
      <c r="AL28" s="437"/>
      <c r="AM28" s="437"/>
      <c r="AN28" s="437"/>
      <c r="AO28" s="437"/>
      <c r="AP28" s="437"/>
      <c r="AQ28" s="437"/>
      <c r="AR28" s="437"/>
      <c r="AS28" s="437"/>
      <c r="AT28" s="437"/>
      <c r="AU28" s="437"/>
      <c r="AV28" s="437"/>
      <c r="AW28" s="437"/>
      <c r="AX28" s="437"/>
      <c r="AY28" s="437"/>
      <c r="AZ28" s="437"/>
      <c r="BA28" s="438"/>
      <c r="BB28" s="438"/>
      <c r="BC28" s="438"/>
      <c r="BD28" s="438"/>
      <c r="BE28" s="438"/>
      <c r="BF28" s="438"/>
      <c r="BG28" s="438"/>
      <c r="BH28" s="438"/>
      <c r="BI28" s="438"/>
      <c r="BJ28" s="438"/>
      <c r="BK28" s="438"/>
      <c r="BL28" s="438"/>
      <c r="BM28" s="438"/>
      <c r="BN28" s="438"/>
      <c r="BO28" s="438"/>
      <c r="BP28" s="438"/>
      <c r="BQ28" s="438"/>
      <c r="BR28" s="438"/>
      <c r="BS28" s="438"/>
      <c r="BT28" s="438"/>
      <c r="BU28" s="438"/>
      <c r="BV28" s="438"/>
    </row>
    <row r="29" customFormat="false" ht="11.1" hidden="false" customHeight="true" outlineLevel="0" collapsed="false">
      <c r="A29" s="434"/>
      <c r="B29" s="113" t="s">
        <v>871</v>
      </c>
      <c r="C29" s="437"/>
      <c r="D29" s="437"/>
      <c r="E29" s="437"/>
      <c r="F29" s="437"/>
      <c r="G29" s="437"/>
      <c r="H29" s="437"/>
      <c r="I29" s="437"/>
      <c r="J29" s="437"/>
      <c r="K29" s="437"/>
      <c r="L29" s="437"/>
      <c r="M29" s="437"/>
      <c r="N29" s="437"/>
      <c r="O29" s="437"/>
      <c r="P29" s="437"/>
      <c r="Q29" s="437"/>
      <c r="R29" s="437"/>
      <c r="S29" s="437"/>
      <c r="T29" s="437"/>
      <c r="U29" s="437"/>
      <c r="V29" s="437"/>
      <c r="W29" s="437"/>
      <c r="X29" s="437"/>
      <c r="Y29" s="437"/>
      <c r="Z29" s="437"/>
      <c r="AA29" s="437"/>
      <c r="AB29" s="437"/>
      <c r="AC29" s="437"/>
      <c r="AD29" s="437"/>
      <c r="AE29" s="437"/>
      <c r="AF29" s="437"/>
      <c r="AG29" s="437"/>
      <c r="AH29" s="437"/>
      <c r="AI29" s="437"/>
      <c r="AJ29" s="437"/>
      <c r="AK29" s="437"/>
      <c r="AL29" s="437"/>
      <c r="AM29" s="437"/>
      <c r="AN29" s="437"/>
      <c r="AO29" s="437"/>
      <c r="AP29" s="437"/>
      <c r="AQ29" s="437"/>
      <c r="AR29" s="437"/>
      <c r="AS29" s="437"/>
      <c r="AT29" s="437"/>
      <c r="AU29" s="437"/>
      <c r="AV29" s="437"/>
      <c r="AW29" s="437"/>
      <c r="AX29" s="437"/>
      <c r="AY29" s="437"/>
      <c r="AZ29" s="437"/>
      <c r="BA29" s="438"/>
      <c r="BB29" s="438"/>
      <c r="BC29" s="438"/>
      <c r="BD29" s="438"/>
      <c r="BE29" s="438"/>
      <c r="BF29" s="438"/>
      <c r="BG29" s="438"/>
      <c r="BH29" s="438"/>
      <c r="BI29" s="438"/>
      <c r="BJ29" s="438"/>
      <c r="BK29" s="438"/>
      <c r="BL29" s="438"/>
      <c r="BM29" s="438"/>
      <c r="BN29" s="438"/>
      <c r="BO29" s="438"/>
      <c r="BP29" s="438"/>
      <c r="BQ29" s="438"/>
      <c r="BR29" s="438"/>
      <c r="BS29" s="438"/>
      <c r="BT29" s="438"/>
      <c r="BU29" s="438"/>
      <c r="BV29" s="438"/>
    </row>
    <row r="30" customFormat="false" ht="11.1" hidden="false" customHeight="true" outlineLevel="0" collapsed="false">
      <c r="A30" s="106" t="s">
        <v>76</v>
      </c>
      <c r="B30" s="435" t="s">
        <v>161</v>
      </c>
      <c r="C30" s="221" t="n">
        <v>1.74000000953674</v>
      </c>
      <c r="D30" s="221" t="n">
        <v>1.75</v>
      </c>
      <c r="E30" s="221" t="n">
        <v>1.75999999046325</v>
      </c>
      <c r="F30" s="221" t="n">
        <v>1.76999998092651</v>
      </c>
      <c r="G30" s="221" t="n">
        <v>1.76999998092651</v>
      </c>
      <c r="H30" s="221" t="n">
        <v>1.76999998092651</v>
      </c>
      <c r="I30" s="221" t="n">
        <v>1.75999999046325</v>
      </c>
      <c r="J30" s="221" t="n">
        <v>1.76999998092651</v>
      </c>
      <c r="K30" s="221" t="n">
        <v>1.76999998092651</v>
      </c>
      <c r="L30" s="221" t="n">
        <v>1.76999998092651</v>
      </c>
      <c r="M30" s="221" t="n">
        <v>1.77999997138977</v>
      </c>
      <c r="N30" s="221" t="n">
        <v>1.82000005245208</v>
      </c>
      <c r="O30" s="221" t="n">
        <v>1.88</v>
      </c>
      <c r="P30" s="221" t="n">
        <v>1.89</v>
      </c>
      <c r="Q30" s="221" t="n">
        <v>1.92999994754791</v>
      </c>
      <c r="R30" s="221" t="n">
        <v>1.98000001907348</v>
      </c>
      <c r="S30" s="221" t="n">
        <v>2.04999995231628</v>
      </c>
      <c r="T30" s="221" t="n">
        <v>2.08999991416931</v>
      </c>
      <c r="U30" s="221" t="n">
        <v>2.10999989509582</v>
      </c>
      <c r="V30" s="221" t="n">
        <v>2.1800000667572</v>
      </c>
      <c r="W30" s="221" t="n">
        <v>2.19000005722045</v>
      </c>
      <c r="X30" s="221" t="n">
        <v>2.20000004768371</v>
      </c>
      <c r="Y30" s="221" t="n">
        <v>2.17000007629394</v>
      </c>
      <c r="Z30" s="221" t="n">
        <v>2.16000008583068</v>
      </c>
      <c r="AA30" s="221" t="n">
        <v>2.23</v>
      </c>
      <c r="AB30" s="221" t="n">
        <v>2.27</v>
      </c>
      <c r="AC30" s="221" t="n">
        <v>2.29</v>
      </c>
      <c r="AD30" s="221" t="n">
        <v>2.22</v>
      </c>
      <c r="AE30" s="221" t="n">
        <v>2.23</v>
      </c>
      <c r="AF30" s="221" t="n">
        <v>2.22</v>
      </c>
      <c r="AG30" s="221" t="n">
        <v>2.19</v>
      </c>
      <c r="AH30" s="221" t="n">
        <v>2.21</v>
      </c>
      <c r="AI30" s="221" t="n">
        <v>2.18</v>
      </c>
      <c r="AJ30" s="221" t="n">
        <v>2.17</v>
      </c>
      <c r="AK30" s="221" t="n">
        <v>2.13</v>
      </c>
      <c r="AL30" s="221" t="n">
        <v>2.14</v>
      </c>
      <c r="AM30" s="221" t="n">
        <v>2.22</v>
      </c>
      <c r="AN30" s="221" t="n">
        <v>2.27</v>
      </c>
      <c r="AO30" s="221" t="n">
        <v>2.31</v>
      </c>
      <c r="AP30" s="221" t="n">
        <v>2.29</v>
      </c>
      <c r="AQ30" s="221" t="n">
        <v>2.26</v>
      </c>
      <c r="AR30" s="221" t="n">
        <v>2.25</v>
      </c>
      <c r="AS30" s="221" t="n">
        <v>2.27</v>
      </c>
      <c r="AT30" s="221" t="n">
        <v>2.29</v>
      </c>
      <c r="AU30" s="221" t="n">
        <v>2.27</v>
      </c>
      <c r="AV30" s="221" t="n">
        <v>2.26</v>
      </c>
      <c r="AW30" s="221" t="n">
        <v>2.25</v>
      </c>
      <c r="AX30" s="221" t="n">
        <v>2.23</v>
      </c>
      <c r="AY30" s="221" t="n">
        <v>2.249513</v>
      </c>
      <c r="AZ30" s="221" t="n">
        <v>2.267877</v>
      </c>
      <c r="BA30" s="222" t="n">
        <v>2.273815</v>
      </c>
      <c r="BB30" s="222" t="n">
        <v>2.27067</v>
      </c>
      <c r="BC30" s="222" t="n">
        <v>2.253119</v>
      </c>
      <c r="BD30" s="222" t="n">
        <v>2.237773</v>
      </c>
      <c r="BE30" s="222" t="n">
        <v>2.227973</v>
      </c>
      <c r="BF30" s="222" t="n">
        <v>2.218269</v>
      </c>
      <c r="BG30" s="222" t="n">
        <v>2.207737</v>
      </c>
      <c r="BH30" s="222" t="n">
        <v>2.194539</v>
      </c>
      <c r="BI30" s="222" t="n">
        <v>2.178862</v>
      </c>
      <c r="BJ30" s="222" t="n">
        <v>2.167087</v>
      </c>
      <c r="BK30" s="222" t="n">
        <v>2.206045</v>
      </c>
      <c r="BL30" s="222" t="n">
        <v>2.224242</v>
      </c>
      <c r="BM30" s="222" t="n">
        <v>2.230426</v>
      </c>
      <c r="BN30" s="222" t="n">
        <v>2.233878</v>
      </c>
      <c r="BO30" s="222" t="n">
        <v>2.222866</v>
      </c>
      <c r="BP30" s="222" t="n">
        <v>2.214394</v>
      </c>
      <c r="BQ30" s="222" t="n">
        <v>2.212998</v>
      </c>
      <c r="BR30" s="222" t="n">
        <v>2.212132</v>
      </c>
      <c r="BS30" s="222" t="n">
        <v>2.20821</v>
      </c>
      <c r="BT30" s="222" t="n">
        <v>2.206278</v>
      </c>
      <c r="BU30" s="222" t="n">
        <v>2.189938</v>
      </c>
      <c r="BV30" s="222" t="n">
        <v>2.184118</v>
      </c>
    </row>
    <row r="31" customFormat="false" ht="11.1" hidden="false" customHeight="true" outlineLevel="0" collapsed="false">
      <c r="A31" s="434" t="s">
        <v>162</v>
      </c>
      <c r="B31" s="435" t="s">
        <v>872</v>
      </c>
      <c r="C31" s="221" t="n">
        <v>6.80999994277954</v>
      </c>
      <c r="D31" s="221" t="n">
        <v>7.86999988555908</v>
      </c>
      <c r="E31" s="221" t="n">
        <v>7.44000005722045</v>
      </c>
      <c r="F31" s="221" t="n">
        <v>7.53999996185302</v>
      </c>
      <c r="G31" s="221" t="n">
        <v>7.73000001907348</v>
      </c>
      <c r="H31" s="221" t="n">
        <v>7.59999990463256</v>
      </c>
      <c r="I31" s="221" t="n">
        <v>6.86999988555908</v>
      </c>
      <c r="J31" s="221" t="n">
        <v>6.61999988555908</v>
      </c>
      <c r="K31" s="221" t="n">
        <v>6.11999988555908</v>
      </c>
      <c r="L31" s="221" t="n">
        <v>6.78000020980835</v>
      </c>
      <c r="M31" s="221" t="n">
        <v>7.1100001335144</v>
      </c>
      <c r="N31" s="221" t="n">
        <v>7.67999982833862</v>
      </c>
      <c r="O31" s="221" t="n">
        <v>8</v>
      </c>
      <c r="P31" s="221" t="n">
        <v>8.60999965667724</v>
      </c>
      <c r="Q31" s="221" t="n">
        <v>9.18000030517578</v>
      </c>
      <c r="R31" s="221" t="n">
        <v>9.89999961853027</v>
      </c>
      <c r="S31" s="221" t="n">
        <v>10.6899995803833</v>
      </c>
      <c r="T31" s="221" t="n">
        <v>12.1700000762939</v>
      </c>
      <c r="U31" s="221" t="n">
        <v>11.869999885559</v>
      </c>
      <c r="V31" s="221" t="n">
        <v>9.11999988555908</v>
      </c>
      <c r="W31" s="221" t="n">
        <v>7.80999994277954</v>
      </c>
      <c r="X31" s="221" t="n">
        <v>6.78000020980835</v>
      </c>
      <c r="Y31" s="221" t="n">
        <v>6.46999979019165</v>
      </c>
      <c r="Z31" s="221" t="n">
        <v>6.73999977111816</v>
      </c>
      <c r="AA31" s="221" t="n">
        <v>6.38</v>
      </c>
      <c r="AB31" s="221" t="n">
        <v>5.38</v>
      </c>
      <c r="AC31" s="221" t="n">
        <v>4.73</v>
      </c>
      <c r="AD31" s="221" t="n">
        <v>4.48</v>
      </c>
      <c r="AE31" s="221" t="n">
        <v>4.48</v>
      </c>
      <c r="AF31" s="221" t="n">
        <v>4.44</v>
      </c>
      <c r="AG31" s="221" t="n">
        <v>4.32</v>
      </c>
      <c r="AH31" s="221" t="n">
        <v>4.15</v>
      </c>
      <c r="AI31" s="221" t="n">
        <v>3.84</v>
      </c>
      <c r="AJ31" s="221" t="n">
        <v>4.82</v>
      </c>
      <c r="AK31" s="221" t="n">
        <v>4.87</v>
      </c>
      <c r="AL31" s="221" t="n">
        <v>5.96</v>
      </c>
      <c r="AM31" s="221" t="n">
        <v>6.7</v>
      </c>
      <c r="AN31" s="221" t="n">
        <v>6.06</v>
      </c>
      <c r="AO31" s="221" t="n">
        <v>5.28</v>
      </c>
      <c r="AP31" s="221" t="n">
        <v>4.7</v>
      </c>
      <c r="AQ31" s="221" t="n">
        <v>4.77</v>
      </c>
      <c r="AR31" s="221" t="n">
        <v>5.11</v>
      </c>
      <c r="AS31" s="221" t="n">
        <v>5.18</v>
      </c>
      <c r="AT31" s="221" t="n">
        <v>4.92</v>
      </c>
      <c r="AU31" s="221" t="n">
        <v>4.44</v>
      </c>
      <c r="AV31" s="221" t="n">
        <v>4.29</v>
      </c>
      <c r="AW31" s="221" t="n">
        <v>4.34</v>
      </c>
      <c r="AX31" s="221" t="n">
        <v>5.4</v>
      </c>
      <c r="AY31" s="221" t="n">
        <v>5.123704</v>
      </c>
      <c r="AZ31" s="221" t="n">
        <v>5.257466</v>
      </c>
      <c r="BA31" s="222" t="n">
        <v>4.858438</v>
      </c>
      <c r="BB31" s="222" t="n">
        <v>4.738553</v>
      </c>
      <c r="BC31" s="222" t="n">
        <v>4.662926</v>
      </c>
      <c r="BD31" s="222" t="n">
        <v>4.580283</v>
      </c>
      <c r="BE31" s="222" t="n">
        <v>4.62957</v>
      </c>
      <c r="BF31" s="222" t="n">
        <v>4.72384</v>
      </c>
      <c r="BG31" s="222" t="n">
        <v>4.840269</v>
      </c>
      <c r="BH31" s="222" t="n">
        <v>4.913826</v>
      </c>
      <c r="BI31" s="222" t="n">
        <v>5.05583</v>
      </c>
      <c r="BJ31" s="222" t="n">
        <v>5.425487</v>
      </c>
      <c r="BK31" s="222" t="n">
        <v>5.545693</v>
      </c>
      <c r="BL31" s="222" t="n">
        <v>5.385497</v>
      </c>
      <c r="BM31" s="222" t="n">
        <v>5.208351</v>
      </c>
      <c r="BN31" s="222" t="n">
        <v>5.129644</v>
      </c>
      <c r="BO31" s="222" t="n">
        <v>4.961742</v>
      </c>
      <c r="BP31" s="222" t="n">
        <v>4.880146</v>
      </c>
      <c r="BQ31" s="222" t="n">
        <v>5.043389</v>
      </c>
      <c r="BR31" s="222" t="n">
        <v>5.286956</v>
      </c>
      <c r="BS31" s="222" t="n">
        <v>5.334607</v>
      </c>
      <c r="BT31" s="222" t="n">
        <v>5.439708</v>
      </c>
      <c r="BU31" s="222" t="n">
        <v>5.522509</v>
      </c>
      <c r="BV31" s="222" t="n">
        <v>5.848655</v>
      </c>
    </row>
    <row r="32" customFormat="false" ht="11.1" hidden="false" customHeight="true" outlineLevel="0" collapsed="false">
      <c r="A32" s="106" t="s">
        <v>164</v>
      </c>
      <c r="B32" s="435" t="s">
        <v>490</v>
      </c>
      <c r="C32" s="221" t="n">
        <v>7.25</v>
      </c>
      <c r="D32" s="221" t="n">
        <v>7.25</v>
      </c>
      <c r="E32" s="221" t="n">
        <v>7.08</v>
      </c>
      <c r="F32" s="221" t="n">
        <v>7.91</v>
      </c>
      <c r="G32" s="221" t="n">
        <v>8.41</v>
      </c>
      <c r="H32" s="221" t="n">
        <v>8.9</v>
      </c>
      <c r="I32" s="221" t="n">
        <v>8.87</v>
      </c>
      <c r="J32" s="221" t="n">
        <v>9.21</v>
      </c>
      <c r="K32" s="221" t="n">
        <v>8.98</v>
      </c>
      <c r="L32" s="221" t="n">
        <v>9.88</v>
      </c>
      <c r="M32" s="221" t="n">
        <v>11.6</v>
      </c>
      <c r="N32" s="221" t="n">
        <v>11.64</v>
      </c>
      <c r="O32" s="221" t="n">
        <v>12.4</v>
      </c>
      <c r="P32" s="221" t="n">
        <v>12.47</v>
      </c>
      <c r="Q32" s="221" t="n">
        <v>12.51</v>
      </c>
      <c r="R32" s="221" t="n">
        <v>12.76</v>
      </c>
      <c r="S32" s="221" t="n">
        <v>13.78</v>
      </c>
      <c r="T32" s="221" t="n">
        <v>16.31</v>
      </c>
      <c r="U32" s="221" t="n">
        <v>17.83</v>
      </c>
      <c r="V32" s="221" t="n">
        <v>17.79</v>
      </c>
      <c r="W32" s="221" t="n">
        <v>14.79</v>
      </c>
      <c r="X32" s="221" t="n">
        <v>14.28</v>
      </c>
      <c r="Y32" s="221" t="n">
        <v>9.5</v>
      </c>
      <c r="Z32" s="221" t="n">
        <v>7.11</v>
      </c>
      <c r="AA32" s="221" t="n">
        <v>6.9</v>
      </c>
      <c r="AB32" s="221" t="n">
        <v>6.84</v>
      </c>
      <c r="AC32" s="221" t="n">
        <v>7.02</v>
      </c>
      <c r="AD32" s="221" t="n">
        <v>7.9</v>
      </c>
      <c r="AE32" s="221" t="n">
        <v>8.29</v>
      </c>
      <c r="AF32" s="221" t="n">
        <v>9.46</v>
      </c>
      <c r="AG32" s="221" t="n">
        <v>10.23</v>
      </c>
      <c r="AH32" s="221" t="n">
        <v>11.02</v>
      </c>
      <c r="AI32" s="221" t="n">
        <v>12.04</v>
      </c>
      <c r="AJ32" s="221" t="n">
        <v>11.54</v>
      </c>
      <c r="AK32" s="221" t="n">
        <v>11.56</v>
      </c>
      <c r="AL32" s="221" t="n">
        <v>11.77</v>
      </c>
      <c r="AM32" s="221" t="n">
        <v>11.92</v>
      </c>
      <c r="AN32" s="221" t="n">
        <v>12.14</v>
      </c>
      <c r="AO32" s="221" t="n">
        <v>12.47</v>
      </c>
      <c r="AP32" s="221" t="n">
        <v>13.17</v>
      </c>
      <c r="AQ32" s="221" t="n">
        <v>12.41</v>
      </c>
      <c r="AR32" s="221" t="n">
        <v>12.02</v>
      </c>
      <c r="AS32" s="221" t="n">
        <v>12.32</v>
      </c>
      <c r="AT32" s="221" t="n">
        <v>12.36</v>
      </c>
      <c r="AU32" s="221" t="n">
        <v>12.44</v>
      </c>
      <c r="AV32" s="221" t="n">
        <v>13.56</v>
      </c>
      <c r="AW32" s="221" t="n">
        <v>13.99</v>
      </c>
      <c r="AX32" s="221" t="n">
        <v>13.83811</v>
      </c>
      <c r="AY32" s="221" t="n">
        <v>14.03945</v>
      </c>
      <c r="AZ32" s="221" t="n">
        <v>14.09748</v>
      </c>
      <c r="BA32" s="222" t="n">
        <v>15.89187</v>
      </c>
      <c r="BB32" s="222" t="n">
        <v>17.13184</v>
      </c>
      <c r="BC32" s="222" t="n">
        <v>17.78614</v>
      </c>
      <c r="BD32" s="222" t="n">
        <v>18.22517</v>
      </c>
      <c r="BE32" s="222" t="n">
        <v>18.37203</v>
      </c>
      <c r="BF32" s="222" t="n">
        <v>18.38138</v>
      </c>
      <c r="BG32" s="222" t="n">
        <v>18.25888</v>
      </c>
      <c r="BH32" s="222" t="n">
        <v>18.3188</v>
      </c>
      <c r="BI32" s="222" t="n">
        <v>18.34974</v>
      </c>
      <c r="BJ32" s="222" t="n">
        <v>18.34472</v>
      </c>
      <c r="BK32" s="222" t="n">
        <v>18.48181</v>
      </c>
      <c r="BL32" s="222" t="n">
        <v>18.42664</v>
      </c>
      <c r="BM32" s="222" t="n">
        <v>18.29539</v>
      </c>
      <c r="BN32" s="222" t="n">
        <v>18.35101</v>
      </c>
      <c r="BO32" s="222" t="n">
        <v>18.23774</v>
      </c>
      <c r="BP32" s="222" t="n">
        <v>18.2058</v>
      </c>
      <c r="BQ32" s="222" t="n">
        <v>18.10239</v>
      </c>
      <c r="BR32" s="222" t="n">
        <v>17.91353</v>
      </c>
      <c r="BS32" s="222" t="n">
        <v>17.66586</v>
      </c>
      <c r="BT32" s="222" t="n">
        <v>17.64306</v>
      </c>
      <c r="BU32" s="222" t="n">
        <v>17.61932</v>
      </c>
      <c r="BV32" s="222" t="n">
        <v>17.57817</v>
      </c>
    </row>
    <row r="33" customFormat="false" ht="11.1" hidden="false" customHeight="true" outlineLevel="0" collapsed="false">
      <c r="A33" s="119" t="s">
        <v>166</v>
      </c>
      <c r="B33" s="435" t="s">
        <v>167</v>
      </c>
      <c r="C33" s="221" t="n">
        <v>11.87</v>
      </c>
      <c r="D33" s="221" t="n">
        <v>11.95</v>
      </c>
      <c r="E33" s="221" t="n">
        <v>12.85</v>
      </c>
      <c r="F33" s="221" t="n">
        <v>14.04</v>
      </c>
      <c r="G33" s="221" t="n">
        <v>14.65</v>
      </c>
      <c r="H33" s="221" t="n">
        <v>14.79</v>
      </c>
      <c r="I33" s="221" t="n">
        <v>15.24</v>
      </c>
      <c r="J33" s="221" t="n">
        <v>15.25</v>
      </c>
      <c r="K33" s="221" t="n">
        <v>15.68</v>
      </c>
      <c r="L33" s="221" t="n">
        <v>16.61</v>
      </c>
      <c r="M33" s="221" t="n">
        <v>18.86</v>
      </c>
      <c r="N33" s="221" t="n">
        <v>18.65</v>
      </c>
      <c r="O33" s="221" t="n">
        <v>19.43</v>
      </c>
      <c r="P33" s="221" t="n">
        <v>20.16</v>
      </c>
      <c r="Q33" s="221" t="n">
        <v>21.09</v>
      </c>
      <c r="R33" s="221" t="n">
        <v>23.09</v>
      </c>
      <c r="S33" s="221" t="n">
        <v>25.99</v>
      </c>
      <c r="T33" s="221" t="n">
        <v>26.44</v>
      </c>
      <c r="U33" s="221" t="n">
        <v>27.76</v>
      </c>
      <c r="V33" s="221" t="n">
        <v>25.04</v>
      </c>
      <c r="W33" s="221" t="n">
        <v>23.35</v>
      </c>
      <c r="X33" s="221" t="n">
        <v>19.53</v>
      </c>
      <c r="Y33" s="221" t="n">
        <v>15.75</v>
      </c>
      <c r="Z33" s="221" t="n">
        <v>12.39</v>
      </c>
      <c r="AA33" s="221" t="n">
        <v>11.67</v>
      </c>
      <c r="AB33" s="221" t="n">
        <v>11.36</v>
      </c>
      <c r="AC33" s="221" t="n">
        <v>10.75</v>
      </c>
      <c r="AD33" s="221" t="n">
        <v>11.54</v>
      </c>
      <c r="AE33" s="221" t="n">
        <v>12</v>
      </c>
      <c r="AF33" s="221" t="n">
        <v>13.66</v>
      </c>
      <c r="AG33" s="221" t="n">
        <v>14</v>
      </c>
      <c r="AH33" s="221" t="n">
        <v>14.94</v>
      </c>
      <c r="AI33" s="221" t="n">
        <v>15.22</v>
      </c>
      <c r="AJ33" s="221" t="n">
        <v>15.79</v>
      </c>
      <c r="AK33" s="221" t="n">
        <v>15.5</v>
      </c>
      <c r="AL33" s="221" t="n">
        <v>15.88</v>
      </c>
      <c r="AM33" s="221" t="n">
        <v>15.71</v>
      </c>
      <c r="AN33" s="221" t="n">
        <v>15.6</v>
      </c>
      <c r="AO33" s="221" t="n">
        <v>16.52</v>
      </c>
      <c r="AP33" s="221" t="n">
        <v>17.05</v>
      </c>
      <c r="AQ33" s="221" t="n">
        <v>16.54</v>
      </c>
      <c r="AR33" s="221" t="n">
        <v>16.13</v>
      </c>
      <c r="AS33" s="221" t="n">
        <v>15.89</v>
      </c>
      <c r="AT33" s="221" t="n">
        <v>16.22</v>
      </c>
      <c r="AU33" s="221" t="n">
        <v>16.53</v>
      </c>
      <c r="AV33" s="221" t="n">
        <v>17.09</v>
      </c>
      <c r="AW33" s="221" t="n">
        <v>17.5</v>
      </c>
      <c r="AX33" s="221" t="n">
        <v>18.51427</v>
      </c>
      <c r="AY33" s="221" t="n">
        <v>19.76844</v>
      </c>
      <c r="AZ33" s="221" t="n">
        <v>20.60725</v>
      </c>
      <c r="BA33" s="222" t="n">
        <v>22.42753</v>
      </c>
      <c r="BB33" s="222" t="n">
        <v>23.18434</v>
      </c>
      <c r="BC33" s="222" t="n">
        <v>23.14089</v>
      </c>
      <c r="BD33" s="222" t="n">
        <v>22.79455</v>
      </c>
      <c r="BE33" s="222" t="n">
        <v>22.72355</v>
      </c>
      <c r="BF33" s="222" t="n">
        <v>22.96315</v>
      </c>
      <c r="BG33" s="222" t="n">
        <v>22.81976</v>
      </c>
      <c r="BH33" s="222" t="n">
        <v>23.1228</v>
      </c>
      <c r="BI33" s="222" t="n">
        <v>22.88839</v>
      </c>
      <c r="BJ33" s="222" t="n">
        <v>22.96704</v>
      </c>
      <c r="BK33" s="222" t="n">
        <v>23.51492</v>
      </c>
      <c r="BL33" s="222" t="n">
        <v>23.18408</v>
      </c>
      <c r="BM33" s="222" t="n">
        <v>23.06924</v>
      </c>
      <c r="BN33" s="222" t="n">
        <v>23.01905</v>
      </c>
      <c r="BO33" s="222" t="n">
        <v>22.78539</v>
      </c>
      <c r="BP33" s="222" t="n">
        <v>22.4376</v>
      </c>
      <c r="BQ33" s="222" t="n">
        <v>22.35462</v>
      </c>
      <c r="BR33" s="222" t="n">
        <v>22.44376</v>
      </c>
      <c r="BS33" s="222" t="n">
        <v>22.40985</v>
      </c>
      <c r="BT33" s="222" t="n">
        <v>22.84474</v>
      </c>
      <c r="BU33" s="222" t="n">
        <v>22.48887</v>
      </c>
      <c r="BV33" s="222" t="n">
        <v>22.43133</v>
      </c>
    </row>
    <row r="34" customFormat="false" ht="11.1" hidden="false" customHeight="true" outlineLevel="0" collapsed="false">
      <c r="A34" s="434"/>
      <c r="B34" s="113" t="s">
        <v>873</v>
      </c>
      <c r="C34" s="437"/>
      <c r="D34" s="437"/>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7"/>
      <c r="AL34" s="437"/>
      <c r="AM34" s="437"/>
      <c r="AN34" s="437"/>
      <c r="AO34" s="437"/>
      <c r="AP34" s="437"/>
      <c r="AQ34" s="437"/>
      <c r="AR34" s="437"/>
      <c r="AS34" s="437"/>
      <c r="AT34" s="437"/>
      <c r="AU34" s="437"/>
      <c r="AV34" s="437"/>
      <c r="AW34" s="437"/>
      <c r="AX34" s="437"/>
      <c r="AY34" s="437"/>
      <c r="AZ34" s="437"/>
      <c r="BA34" s="438"/>
      <c r="BB34" s="438"/>
      <c r="BC34" s="438"/>
      <c r="BD34" s="438"/>
      <c r="BE34" s="438"/>
      <c r="BF34" s="438"/>
      <c r="BG34" s="438"/>
      <c r="BH34" s="438"/>
      <c r="BI34" s="438"/>
      <c r="BJ34" s="438"/>
      <c r="BK34" s="438"/>
      <c r="BL34" s="438"/>
      <c r="BM34" s="438"/>
      <c r="BN34" s="438"/>
      <c r="BO34" s="438"/>
      <c r="BP34" s="438"/>
      <c r="BQ34" s="438"/>
      <c r="BR34" s="438"/>
      <c r="BS34" s="438"/>
      <c r="BT34" s="438"/>
      <c r="BU34" s="438"/>
      <c r="BV34" s="438"/>
    </row>
    <row r="35" customFormat="false" ht="11.1" hidden="false" customHeight="true" outlineLevel="0" collapsed="false">
      <c r="A35" s="106" t="s">
        <v>171</v>
      </c>
      <c r="B35" s="435" t="s">
        <v>159</v>
      </c>
      <c r="C35" s="372" t="n">
        <v>10.06</v>
      </c>
      <c r="D35" s="372" t="n">
        <v>9.89</v>
      </c>
      <c r="E35" s="372" t="n">
        <v>10.27</v>
      </c>
      <c r="F35" s="372" t="n">
        <v>10.63</v>
      </c>
      <c r="G35" s="372" t="n">
        <v>10.77</v>
      </c>
      <c r="H35" s="372" t="n">
        <v>11.09</v>
      </c>
      <c r="I35" s="372" t="n">
        <v>11.07</v>
      </c>
      <c r="J35" s="372" t="n">
        <v>11.07</v>
      </c>
      <c r="K35" s="372" t="n">
        <v>10.96</v>
      </c>
      <c r="L35" s="372" t="n">
        <v>10.82</v>
      </c>
      <c r="M35" s="372" t="n">
        <v>10.7</v>
      </c>
      <c r="N35" s="372" t="n">
        <v>10.33</v>
      </c>
      <c r="O35" s="372" t="n">
        <v>10.15</v>
      </c>
      <c r="P35" s="372" t="n">
        <v>10.19</v>
      </c>
      <c r="Q35" s="372" t="n">
        <v>10.47</v>
      </c>
      <c r="R35" s="372" t="n">
        <v>10.92</v>
      </c>
      <c r="S35" s="372" t="n">
        <v>11.39</v>
      </c>
      <c r="T35" s="372" t="n">
        <v>11.75</v>
      </c>
      <c r="U35" s="372" t="n">
        <v>12.05</v>
      </c>
      <c r="V35" s="372" t="n">
        <v>12.06</v>
      </c>
      <c r="W35" s="372" t="n">
        <v>11.9</v>
      </c>
      <c r="X35" s="372" t="n">
        <v>11.81</v>
      </c>
      <c r="Y35" s="372" t="n">
        <v>11.43</v>
      </c>
      <c r="Z35" s="372" t="n">
        <v>10.9</v>
      </c>
      <c r="AA35" s="372" t="n">
        <v>10.99</v>
      </c>
      <c r="AB35" s="372" t="n">
        <v>11.18</v>
      </c>
      <c r="AC35" s="372" t="n">
        <v>11.34</v>
      </c>
      <c r="AD35" s="372" t="n">
        <v>11.55</v>
      </c>
      <c r="AE35" s="372" t="n">
        <v>11.81</v>
      </c>
      <c r="AF35" s="372" t="n">
        <v>11.84</v>
      </c>
      <c r="AG35" s="372" t="n">
        <v>11.9</v>
      </c>
      <c r="AH35" s="372" t="n">
        <v>12</v>
      </c>
      <c r="AI35" s="372" t="n">
        <v>12</v>
      </c>
      <c r="AJ35" s="372" t="n">
        <v>11.7</v>
      </c>
      <c r="AK35" s="372" t="n">
        <v>11.33</v>
      </c>
      <c r="AL35" s="372" t="n">
        <v>10.93</v>
      </c>
      <c r="AM35" s="372" t="n">
        <v>10.56</v>
      </c>
      <c r="AN35" s="372" t="n">
        <v>10.95</v>
      </c>
      <c r="AO35" s="372" t="n">
        <v>11.21</v>
      </c>
      <c r="AP35" s="372" t="n">
        <v>11.76</v>
      </c>
      <c r="AQ35" s="372" t="n">
        <v>11.97</v>
      </c>
      <c r="AR35" s="372" t="n">
        <v>11.95</v>
      </c>
      <c r="AS35" s="372" t="n">
        <v>12.03</v>
      </c>
      <c r="AT35" s="372" t="n">
        <v>12.04</v>
      </c>
      <c r="AU35" s="372" t="n">
        <v>11.97</v>
      </c>
      <c r="AV35" s="372" t="n">
        <v>11.93</v>
      </c>
      <c r="AW35" s="372" t="n">
        <v>11.7</v>
      </c>
      <c r="AX35" s="372" t="n">
        <v>11.0333251520567</v>
      </c>
      <c r="AY35" s="372" t="n">
        <v>10.79641</v>
      </c>
      <c r="AZ35" s="372" t="n">
        <v>11.00735</v>
      </c>
      <c r="BA35" s="373" t="n">
        <v>11.23988</v>
      </c>
      <c r="BB35" s="373" t="n">
        <v>11.65505</v>
      </c>
      <c r="BC35" s="373" t="n">
        <v>11.91979</v>
      </c>
      <c r="BD35" s="373" t="n">
        <v>12.10911</v>
      </c>
      <c r="BE35" s="373" t="n">
        <v>12.22951</v>
      </c>
      <c r="BF35" s="373" t="n">
        <v>12.24494</v>
      </c>
      <c r="BG35" s="373" t="n">
        <v>12.15017</v>
      </c>
      <c r="BH35" s="373" t="n">
        <v>11.97166</v>
      </c>
      <c r="BI35" s="373" t="n">
        <v>11.69245</v>
      </c>
      <c r="BJ35" s="373" t="n">
        <v>11.21077</v>
      </c>
      <c r="BK35" s="373" t="n">
        <v>10.89261</v>
      </c>
      <c r="BL35" s="373" t="n">
        <v>11.04019</v>
      </c>
      <c r="BM35" s="373" t="n">
        <v>11.28852</v>
      </c>
      <c r="BN35" s="373" t="n">
        <v>11.7049</v>
      </c>
      <c r="BO35" s="373" t="n">
        <v>11.9684</v>
      </c>
      <c r="BP35" s="373" t="n">
        <v>12.15518</v>
      </c>
      <c r="BQ35" s="373" t="n">
        <v>12.27555</v>
      </c>
      <c r="BR35" s="373" t="n">
        <v>12.29077</v>
      </c>
      <c r="BS35" s="373" t="n">
        <v>12.19557</v>
      </c>
      <c r="BT35" s="373" t="n">
        <v>12.0187</v>
      </c>
      <c r="BU35" s="373" t="n">
        <v>11.73593</v>
      </c>
      <c r="BV35" s="373" t="n">
        <v>11.25014</v>
      </c>
    </row>
    <row r="36" customFormat="false" ht="11.1" hidden="false" customHeight="true" outlineLevel="0" collapsed="false">
      <c r="A36" s="434" t="s">
        <v>170</v>
      </c>
      <c r="B36" s="435" t="s">
        <v>157</v>
      </c>
      <c r="C36" s="372" t="n">
        <v>9.12</v>
      </c>
      <c r="D36" s="372" t="n">
        <v>9.34</v>
      </c>
      <c r="E36" s="372" t="n">
        <v>9.35</v>
      </c>
      <c r="F36" s="372" t="n">
        <v>9.38</v>
      </c>
      <c r="G36" s="372" t="n">
        <v>9.51</v>
      </c>
      <c r="H36" s="372" t="n">
        <v>9.95</v>
      </c>
      <c r="I36" s="372" t="n">
        <v>10.14</v>
      </c>
      <c r="J36" s="372" t="n">
        <v>10.07</v>
      </c>
      <c r="K36" s="372" t="n">
        <v>9.9</v>
      </c>
      <c r="L36" s="372" t="n">
        <v>9.77</v>
      </c>
      <c r="M36" s="372" t="n">
        <v>9.5</v>
      </c>
      <c r="N36" s="372" t="n">
        <v>9.42</v>
      </c>
      <c r="O36" s="372" t="n">
        <v>9.51</v>
      </c>
      <c r="P36" s="372" t="n">
        <v>9.58</v>
      </c>
      <c r="Q36" s="372" t="n">
        <v>9.72</v>
      </c>
      <c r="R36" s="372" t="n">
        <v>9.9</v>
      </c>
      <c r="S36" s="372" t="n">
        <v>10.13</v>
      </c>
      <c r="T36" s="372" t="n">
        <v>10.97</v>
      </c>
      <c r="U36" s="372" t="n">
        <v>11.16</v>
      </c>
      <c r="V36" s="372" t="n">
        <v>11.17</v>
      </c>
      <c r="W36" s="372" t="n">
        <v>10.86</v>
      </c>
      <c r="X36" s="372" t="n">
        <v>10.58</v>
      </c>
      <c r="Y36" s="372" t="n">
        <v>10.25</v>
      </c>
      <c r="Z36" s="372" t="n">
        <v>10.06</v>
      </c>
      <c r="AA36" s="372" t="n">
        <v>10</v>
      </c>
      <c r="AB36" s="372" t="n">
        <v>10.17</v>
      </c>
      <c r="AC36" s="372" t="n">
        <v>10.04</v>
      </c>
      <c r="AD36" s="372" t="n">
        <v>9.95</v>
      </c>
      <c r="AE36" s="372" t="n">
        <v>10.11</v>
      </c>
      <c r="AF36" s="372" t="n">
        <v>10.5</v>
      </c>
      <c r="AG36" s="372" t="n">
        <v>10.63</v>
      </c>
      <c r="AH36" s="372" t="n">
        <v>10.59</v>
      </c>
      <c r="AI36" s="372" t="n">
        <v>10.5</v>
      </c>
      <c r="AJ36" s="372" t="n">
        <v>10.21</v>
      </c>
      <c r="AK36" s="372" t="n">
        <v>9.85</v>
      </c>
      <c r="AL36" s="372" t="n">
        <v>9.73</v>
      </c>
      <c r="AM36" s="372" t="n">
        <v>9.63</v>
      </c>
      <c r="AN36" s="372" t="n">
        <v>9.93</v>
      </c>
      <c r="AO36" s="372" t="n">
        <v>10.08</v>
      </c>
      <c r="AP36" s="372" t="n">
        <v>9.99</v>
      </c>
      <c r="AQ36" s="372" t="n">
        <v>10.24</v>
      </c>
      <c r="AR36" s="372" t="n">
        <v>10.61</v>
      </c>
      <c r="AS36" s="372" t="n">
        <v>10.76</v>
      </c>
      <c r="AT36" s="372" t="n">
        <v>10.74</v>
      </c>
      <c r="AU36" s="372" t="n">
        <v>10.62</v>
      </c>
      <c r="AV36" s="372" t="n">
        <v>10.29</v>
      </c>
      <c r="AW36" s="372" t="n">
        <v>10.07</v>
      </c>
      <c r="AX36" s="372" t="n">
        <v>9.806536510733</v>
      </c>
      <c r="AY36" s="372" t="n">
        <v>9.651655</v>
      </c>
      <c r="AZ36" s="372" t="n">
        <v>9.896326</v>
      </c>
      <c r="BA36" s="373" t="n">
        <v>9.918812</v>
      </c>
      <c r="BB36" s="373" t="n">
        <v>9.9494</v>
      </c>
      <c r="BC36" s="373" t="n">
        <v>10.11521</v>
      </c>
      <c r="BD36" s="373" t="n">
        <v>10.67124</v>
      </c>
      <c r="BE36" s="373" t="n">
        <v>10.82532</v>
      </c>
      <c r="BF36" s="373" t="n">
        <v>10.81274</v>
      </c>
      <c r="BG36" s="373" t="n">
        <v>10.64352</v>
      </c>
      <c r="BH36" s="373" t="n">
        <v>10.34552</v>
      </c>
      <c r="BI36" s="373" t="n">
        <v>10.0513</v>
      </c>
      <c r="BJ36" s="373" t="n">
        <v>9.877342</v>
      </c>
      <c r="BK36" s="373" t="n">
        <v>9.75434</v>
      </c>
      <c r="BL36" s="373" t="n">
        <v>9.96751</v>
      </c>
      <c r="BM36" s="373" t="n">
        <v>9.988287</v>
      </c>
      <c r="BN36" s="373" t="n">
        <v>10.01593</v>
      </c>
      <c r="BO36" s="373" t="n">
        <v>10.1792</v>
      </c>
      <c r="BP36" s="373" t="n">
        <v>10.73635</v>
      </c>
      <c r="BQ36" s="373" t="n">
        <v>10.891</v>
      </c>
      <c r="BR36" s="373" t="n">
        <v>10.87967</v>
      </c>
      <c r="BS36" s="373" t="n">
        <v>10.70923</v>
      </c>
      <c r="BT36" s="373" t="n">
        <v>10.41176</v>
      </c>
      <c r="BU36" s="373" t="n">
        <v>10.11523</v>
      </c>
      <c r="BV36" s="373" t="n">
        <v>9.941005</v>
      </c>
    </row>
    <row r="37" customFormat="false" ht="11.1" hidden="false" customHeight="true" outlineLevel="0" collapsed="false">
      <c r="A37" s="440" t="s">
        <v>169</v>
      </c>
      <c r="B37" s="441" t="s">
        <v>155</v>
      </c>
      <c r="C37" s="228" t="n">
        <v>6.13</v>
      </c>
      <c r="D37" s="228" t="n">
        <v>6.16</v>
      </c>
      <c r="E37" s="228" t="n">
        <v>6.22</v>
      </c>
      <c r="F37" s="228" t="n">
        <v>6.19</v>
      </c>
      <c r="G37" s="228" t="n">
        <v>6.27</v>
      </c>
      <c r="H37" s="228" t="n">
        <v>6.59</v>
      </c>
      <c r="I37" s="228" t="n">
        <v>6.71</v>
      </c>
      <c r="J37" s="228" t="n">
        <v>6.84</v>
      </c>
      <c r="K37" s="228" t="n">
        <v>6.52</v>
      </c>
      <c r="L37" s="228" t="n">
        <v>6.46</v>
      </c>
      <c r="M37" s="228" t="n">
        <v>6.28</v>
      </c>
      <c r="N37" s="228" t="n">
        <v>6.26</v>
      </c>
      <c r="O37" s="228" t="n">
        <v>6.21</v>
      </c>
      <c r="P37" s="228" t="n">
        <v>6.22</v>
      </c>
      <c r="Q37" s="228" t="n">
        <v>6.32</v>
      </c>
      <c r="R37" s="228" t="n">
        <v>6.49</v>
      </c>
      <c r="S37" s="228" t="n">
        <v>6.64</v>
      </c>
      <c r="T37" s="228" t="n">
        <v>7.21</v>
      </c>
      <c r="U37" s="228" t="n">
        <v>7.62</v>
      </c>
      <c r="V37" s="228" t="n">
        <v>7.39</v>
      </c>
      <c r="W37" s="228" t="n">
        <v>7.16</v>
      </c>
      <c r="X37" s="228" t="n">
        <v>7.04</v>
      </c>
      <c r="Y37" s="228" t="n">
        <v>6.85</v>
      </c>
      <c r="Z37" s="228" t="n">
        <v>6.67</v>
      </c>
      <c r="AA37" s="228" t="n">
        <v>6.89</v>
      </c>
      <c r="AB37" s="228" t="n">
        <v>6.91</v>
      </c>
      <c r="AC37" s="228" t="n">
        <v>6.78</v>
      </c>
      <c r="AD37" s="228" t="n">
        <v>6.73</v>
      </c>
      <c r="AE37" s="228" t="n">
        <v>6.81</v>
      </c>
      <c r="AF37" s="228" t="n">
        <v>7.12</v>
      </c>
      <c r="AG37" s="228" t="n">
        <v>7.13</v>
      </c>
      <c r="AH37" s="228" t="n">
        <v>7.12</v>
      </c>
      <c r="AI37" s="228" t="n">
        <v>6.94</v>
      </c>
      <c r="AJ37" s="228" t="n">
        <v>6.67</v>
      </c>
      <c r="AK37" s="228" t="n">
        <v>6.44</v>
      </c>
      <c r="AL37" s="228" t="n">
        <v>6.53</v>
      </c>
      <c r="AM37" s="228" t="n">
        <v>6.53</v>
      </c>
      <c r="AN37" s="228" t="n">
        <v>6.55</v>
      </c>
      <c r="AO37" s="228" t="n">
        <v>6.51</v>
      </c>
      <c r="AP37" s="228" t="n">
        <v>6.59</v>
      </c>
      <c r="AQ37" s="228" t="n">
        <v>6.66</v>
      </c>
      <c r="AR37" s="228" t="n">
        <v>7</v>
      </c>
      <c r="AS37" s="228" t="n">
        <v>7.28</v>
      </c>
      <c r="AT37" s="228" t="n">
        <v>7.18</v>
      </c>
      <c r="AU37" s="228" t="n">
        <v>7.04</v>
      </c>
      <c r="AV37" s="228" t="n">
        <v>6.82</v>
      </c>
      <c r="AW37" s="228" t="n">
        <v>6.59</v>
      </c>
      <c r="AX37" s="228" t="n">
        <v>6.58919670404093</v>
      </c>
      <c r="AY37" s="228" t="n">
        <v>6.375666</v>
      </c>
      <c r="AZ37" s="228" t="n">
        <v>6.437759</v>
      </c>
      <c r="BA37" s="229" t="n">
        <v>6.419294</v>
      </c>
      <c r="BB37" s="229" t="n">
        <v>6.462936</v>
      </c>
      <c r="BC37" s="229" t="n">
        <v>6.547642</v>
      </c>
      <c r="BD37" s="229" t="n">
        <v>6.942376</v>
      </c>
      <c r="BE37" s="229" t="n">
        <v>7.150306</v>
      </c>
      <c r="BF37" s="229" t="n">
        <v>7.110942</v>
      </c>
      <c r="BG37" s="229" t="n">
        <v>6.882874</v>
      </c>
      <c r="BH37" s="229" t="n">
        <v>6.708656</v>
      </c>
      <c r="BI37" s="229" t="n">
        <v>6.513018</v>
      </c>
      <c r="BJ37" s="229" t="n">
        <v>6.483404</v>
      </c>
      <c r="BK37" s="229" t="n">
        <v>6.396186</v>
      </c>
      <c r="BL37" s="229" t="n">
        <v>6.458101</v>
      </c>
      <c r="BM37" s="229" t="n">
        <v>6.435339</v>
      </c>
      <c r="BN37" s="229" t="n">
        <v>6.475045</v>
      </c>
      <c r="BO37" s="229" t="n">
        <v>6.558477</v>
      </c>
      <c r="BP37" s="229" t="n">
        <v>6.954195</v>
      </c>
      <c r="BQ37" s="229" t="n">
        <v>7.165018</v>
      </c>
      <c r="BR37" s="229" t="n">
        <v>7.128503</v>
      </c>
      <c r="BS37" s="229" t="n">
        <v>6.900225</v>
      </c>
      <c r="BT37" s="229" t="n">
        <v>6.724939</v>
      </c>
      <c r="BU37" s="229" t="n">
        <v>6.529034</v>
      </c>
      <c r="BV37" s="229" t="n">
        <v>6.499068</v>
      </c>
    </row>
    <row r="38" s="445" customFormat="true" ht="11.1" hidden="false" customHeight="true" outlineLevel="0" collapsed="false">
      <c r="A38" s="423"/>
      <c r="B38" s="442"/>
      <c r="C38" s="443"/>
      <c r="D38" s="443"/>
      <c r="E38" s="443"/>
      <c r="F38" s="443"/>
      <c r="G38" s="443"/>
      <c r="H38" s="443"/>
      <c r="I38" s="443"/>
      <c r="J38" s="443"/>
      <c r="K38" s="443"/>
      <c r="L38" s="443"/>
      <c r="M38" s="443"/>
      <c r="N38" s="443"/>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c r="BA38" s="443"/>
      <c r="BB38" s="443"/>
      <c r="BC38" s="443"/>
      <c r="BD38" s="443"/>
      <c r="BE38" s="443"/>
      <c r="BF38" s="443"/>
      <c r="BG38" s="444"/>
      <c r="BH38" s="444"/>
      <c r="BI38" s="444"/>
      <c r="BJ38" s="444"/>
      <c r="BK38" s="444"/>
      <c r="BL38" s="444"/>
      <c r="BM38" s="444"/>
      <c r="BN38" s="444"/>
      <c r="BO38" s="444"/>
      <c r="BP38" s="444"/>
      <c r="BQ38" s="444"/>
      <c r="BR38" s="444"/>
      <c r="BS38" s="444"/>
      <c r="BT38" s="444"/>
      <c r="BU38" s="444"/>
      <c r="BV38" s="444"/>
    </row>
    <row r="39" s="445" customFormat="true" ht="12" hidden="false" customHeight="true" outlineLevel="0" collapsed="false">
      <c r="A39" s="423"/>
      <c r="B39" s="87" t="s">
        <v>100</v>
      </c>
      <c r="C39" s="87"/>
      <c r="D39" s="87"/>
      <c r="E39" s="87"/>
      <c r="F39" s="87"/>
      <c r="G39" s="87"/>
      <c r="H39" s="87"/>
      <c r="I39" s="87"/>
      <c r="J39" s="87"/>
      <c r="K39" s="87"/>
      <c r="L39" s="87"/>
      <c r="M39" s="87"/>
      <c r="N39" s="87"/>
      <c r="O39" s="87"/>
      <c r="P39" s="87"/>
      <c r="Q39" s="87"/>
    </row>
    <row r="40" s="445" customFormat="true" ht="12" hidden="false" customHeight="true" outlineLevel="0" collapsed="false">
      <c r="A40" s="423"/>
      <c r="B40" s="87" t="s">
        <v>101</v>
      </c>
      <c r="C40" s="87"/>
      <c r="D40" s="87"/>
      <c r="E40" s="87"/>
      <c r="F40" s="87"/>
      <c r="G40" s="87"/>
      <c r="H40" s="87"/>
      <c r="I40" s="87"/>
      <c r="J40" s="87"/>
      <c r="K40" s="87"/>
      <c r="L40" s="87"/>
      <c r="M40" s="87"/>
      <c r="N40" s="87"/>
      <c r="O40" s="87"/>
      <c r="P40" s="87"/>
      <c r="Q40" s="87"/>
    </row>
    <row r="41" s="447" customFormat="true" ht="12" hidden="false" customHeight="true" outlineLevel="0" collapsed="false">
      <c r="A41" s="446"/>
      <c r="B41" s="416" t="s">
        <v>874</v>
      </c>
      <c r="C41" s="416"/>
      <c r="D41" s="416"/>
      <c r="E41" s="416"/>
      <c r="F41" s="416"/>
      <c r="G41" s="416"/>
      <c r="H41" s="416"/>
      <c r="I41" s="416"/>
      <c r="J41" s="416"/>
      <c r="K41" s="416"/>
      <c r="L41" s="416"/>
      <c r="M41" s="416"/>
      <c r="N41" s="416"/>
      <c r="O41" s="416"/>
      <c r="P41" s="416"/>
      <c r="Q41" s="416"/>
    </row>
    <row r="42" s="447" customFormat="true" ht="12" hidden="false" customHeight="true" outlineLevel="0" collapsed="false">
      <c r="A42" s="448"/>
      <c r="B42" s="351" t="s">
        <v>875</v>
      </c>
      <c r="C42" s="351"/>
      <c r="D42" s="351"/>
      <c r="E42" s="351"/>
      <c r="F42" s="351"/>
      <c r="G42" s="351"/>
      <c r="H42" s="351"/>
      <c r="I42" s="351"/>
      <c r="J42" s="351"/>
      <c r="K42" s="351"/>
      <c r="L42" s="351"/>
      <c r="M42" s="351"/>
      <c r="N42" s="351"/>
      <c r="O42" s="351"/>
      <c r="P42" s="351"/>
      <c r="Q42" s="351"/>
    </row>
    <row r="43" s="447" customFormat="true" ht="12" hidden="false" customHeight="true" outlineLevel="0" collapsed="false">
      <c r="A43" s="448"/>
      <c r="B43" s="351" t="s">
        <v>876</v>
      </c>
      <c r="C43" s="351"/>
      <c r="D43" s="351"/>
      <c r="E43" s="351"/>
      <c r="F43" s="351"/>
      <c r="G43" s="351"/>
      <c r="H43" s="351"/>
      <c r="I43" s="351"/>
      <c r="J43" s="351"/>
      <c r="K43" s="351"/>
      <c r="L43" s="351"/>
      <c r="M43" s="351"/>
      <c r="N43" s="351"/>
      <c r="O43" s="351"/>
      <c r="P43" s="351"/>
      <c r="Q43" s="351"/>
    </row>
    <row r="44" s="447" customFormat="true" ht="12" hidden="false" customHeight="true" outlineLevel="0" collapsed="false">
      <c r="A44" s="448"/>
      <c r="B44" s="351" t="s">
        <v>877</v>
      </c>
      <c r="C44" s="351"/>
      <c r="D44" s="351"/>
      <c r="E44" s="351"/>
      <c r="F44" s="351"/>
      <c r="G44" s="351"/>
      <c r="H44" s="351"/>
      <c r="I44" s="351"/>
      <c r="J44" s="351"/>
      <c r="K44" s="351"/>
      <c r="L44" s="351"/>
      <c r="M44" s="351"/>
      <c r="N44" s="351"/>
      <c r="O44" s="351"/>
      <c r="P44" s="351"/>
      <c r="Q44" s="351"/>
    </row>
    <row r="45" s="447" customFormat="true" ht="12" hidden="false" customHeight="true" outlineLevel="0" collapsed="false">
      <c r="A45" s="446"/>
      <c r="B45" s="93" t="s">
        <v>109</v>
      </c>
      <c r="C45" s="93"/>
      <c r="D45" s="93"/>
      <c r="E45" s="93"/>
      <c r="F45" s="93"/>
      <c r="G45" s="93"/>
      <c r="H45" s="93"/>
      <c r="I45" s="93"/>
      <c r="J45" s="93"/>
      <c r="K45" s="93"/>
      <c r="L45" s="93"/>
      <c r="M45" s="93"/>
      <c r="N45" s="93"/>
      <c r="O45" s="93"/>
      <c r="P45" s="93"/>
      <c r="Q45" s="93"/>
    </row>
    <row r="46" s="447" customFormat="true" ht="22.15" hidden="false" customHeight="true" outlineLevel="0" collapsed="false">
      <c r="A46" s="446"/>
      <c r="B46" s="93" t="s">
        <v>878</v>
      </c>
      <c r="C46" s="93"/>
      <c r="D46" s="93"/>
      <c r="E46" s="93"/>
      <c r="F46" s="93"/>
      <c r="G46" s="93"/>
      <c r="H46" s="93"/>
      <c r="I46" s="93"/>
      <c r="J46" s="93"/>
      <c r="K46" s="93"/>
      <c r="L46" s="93"/>
      <c r="M46" s="93"/>
      <c r="N46" s="93"/>
      <c r="O46" s="93"/>
      <c r="P46" s="93"/>
      <c r="Q46" s="93"/>
    </row>
    <row r="47" s="447" customFormat="true" ht="12" hidden="false" customHeight="true" outlineLevel="0" collapsed="false">
      <c r="A47" s="446"/>
      <c r="B47" s="95" t="s">
        <v>113</v>
      </c>
      <c r="C47" s="95"/>
      <c r="D47" s="95"/>
      <c r="E47" s="95"/>
      <c r="F47" s="95"/>
      <c r="G47" s="95"/>
      <c r="H47" s="95"/>
      <c r="I47" s="95"/>
      <c r="J47" s="95"/>
      <c r="K47" s="95"/>
      <c r="L47" s="95"/>
      <c r="M47" s="95"/>
      <c r="N47" s="95"/>
      <c r="O47" s="95"/>
      <c r="P47" s="95"/>
      <c r="Q47" s="95"/>
    </row>
    <row r="48" s="449" customFormat="true" ht="12" hidden="false" customHeight="true" outlineLevel="0" collapsed="false">
      <c r="A48" s="140"/>
      <c r="B48" s="141" t="s">
        <v>179</v>
      </c>
      <c r="C48" s="141"/>
      <c r="D48" s="141"/>
      <c r="E48" s="141"/>
      <c r="F48" s="141"/>
      <c r="G48" s="141"/>
      <c r="H48" s="141"/>
      <c r="I48" s="141"/>
      <c r="J48" s="141"/>
      <c r="K48" s="141"/>
      <c r="L48" s="141"/>
      <c r="M48" s="141"/>
      <c r="N48" s="141"/>
      <c r="O48" s="141"/>
      <c r="P48" s="141"/>
      <c r="Q48" s="141"/>
    </row>
    <row r="49" customFormat="false" ht="11.25" hidden="false" customHeight="false" outlineLevel="0" collapsed="false">
      <c r="BG49" s="450"/>
      <c r="BH49" s="450"/>
      <c r="BI49" s="450"/>
      <c r="BJ49" s="450"/>
      <c r="BK49" s="450"/>
      <c r="BL49" s="450"/>
      <c r="BM49" s="450"/>
      <c r="BN49" s="450"/>
      <c r="BO49" s="450"/>
      <c r="BP49" s="450"/>
      <c r="BQ49" s="450"/>
      <c r="BR49" s="450"/>
      <c r="BS49" s="450"/>
      <c r="BT49" s="450"/>
      <c r="BU49" s="450"/>
      <c r="BV49" s="450"/>
    </row>
    <row r="50" customFormat="false" ht="11.25" hidden="false" customHeight="false" outlineLevel="0" collapsed="false">
      <c r="BG50" s="450"/>
      <c r="BH50" s="450"/>
      <c r="BI50" s="450"/>
      <c r="BJ50" s="450"/>
      <c r="BK50" s="450"/>
      <c r="BL50" s="450"/>
      <c r="BM50" s="450"/>
      <c r="BN50" s="450"/>
      <c r="BO50" s="450"/>
      <c r="BP50" s="450"/>
      <c r="BQ50" s="450"/>
      <c r="BR50" s="450"/>
      <c r="BS50" s="450"/>
      <c r="BT50" s="450"/>
      <c r="BU50" s="450"/>
      <c r="BV50" s="450"/>
    </row>
    <row r="51" customFormat="false" ht="11.25" hidden="false" customHeight="false" outlineLevel="0" collapsed="false">
      <c r="BG51" s="450"/>
      <c r="BH51" s="450"/>
      <c r="BI51" s="450"/>
      <c r="BJ51" s="450"/>
      <c r="BK51" s="450"/>
      <c r="BL51" s="450"/>
      <c r="BM51" s="450"/>
      <c r="BN51" s="450"/>
      <c r="BO51" s="450"/>
      <c r="BP51" s="450"/>
      <c r="BQ51" s="450"/>
      <c r="BR51" s="450"/>
      <c r="BS51" s="450"/>
      <c r="BT51" s="450"/>
      <c r="BU51" s="450"/>
      <c r="BV51" s="450"/>
    </row>
    <row r="52" customFormat="false" ht="11.25" hidden="false" customHeight="false" outlineLevel="0" collapsed="false">
      <c r="BG52" s="450"/>
      <c r="BH52" s="450"/>
      <c r="BI52" s="450"/>
      <c r="BJ52" s="450"/>
      <c r="BK52" s="450"/>
      <c r="BL52" s="450"/>
      <c r="BM52" s="450"/>
      <c r="BN52" s="450"/>
      <c r="BO52" s="450"/>
      <c r="BP52" s="450"/>
      <c r="BQ52" s="450"/>
      <c r="BR52" s="450"/>
      <c r="BS52" s="450"/>
      <c r="BT52" s="450"/>
      <c r="BU52" s="450"/>
      <c r="BV52" s="450"/>
    </row>
    <row r="53" customFormat="false" ht="11.25" hidden="false" customHeight="false" outlineLevel="0" collapsed="false">
      <c r="BG53" s="450"/>
      <c r="BH53" s="450"/>
      <c r="BI53" s="450"/>
      <c r="BJ53" s="450"/>
      <c r="BK53" s="450"/>
      <c r="BL53" s="450"/>
      <c r="BM53" s="450"/>
      <c r="BN53" s="450"/>
      <c r="BO53" s="450"/>
      <c r="BP53" s="450"/>
      <c r="BQ53" s="450"/>
      <c r="BR53" s="450"/>
      <c r="BS53" s="450"/>
      <c r="BT53" s="450"/>
      <c r="BU53" s="450"/>
      <c r="BV53" s="450"/>
    </row>
    <row r="54" customFormat="false" ht="11.25" hidden="false" customHeight="false" outlineLevel="0" collapsed="false">
      <c r="BG54" s="450"/>
      <c r="BH54" s="450"/>
      <c r="BI54" s="450"/>
      <c r="BJ54" s="450"/>
      <c r="BK54" s="450"/>
      <c r="BL54" s="450"/>
      <c r="BM54" s="450"/>
      <c r="BN54" s="450"/>
      <c r="BO54" s="450"/>
      <c r="BP54" s="450"/>
      <c r="BQ54" s="450"/>
      <c r="BR54" s="450"/>
      <c r="BS54" s="450"/>
      <c r="BT54" s="450"/>
      <c r="BU54" s="450"/>
      <c r="BV54" s="450"/>
    </row>
    <row r="55" customFormat="false" ht="11.25" hidden="false" customHeight="false" outlineLevel="0" collapsed="false">
      <c r="BG55" s="450"/>
      <c r="BH55" s="450"/>
      <c r="BI55" s="450"/>
      <c r="BJ55" s="450"/>
      <c r="BK55" s="450"/>
      <c r="BL55" s="450"/>
      <c r="BM55" s="450"/>
      <c r="BN55" s="450"/>
      <c r="BO55" s="450"/>
      <c r="BP55" s="450"/>
      <c r="BQ55" s="450"/>
      <c r="BR55" s="450"/>
      <c r="BS55" s="450"/>
      <c r="BT55" s="450"/>
      <c r="BU55" s="450"/>
      <c r="BV55" s="450"/>
    </row>
    <row r="56" customFormat="false" ht="11.25" hidden="false" customHeight="false" outlineLevel="0" collapsed="false">
      <c r="BG56" s="450"/>
      <c r="BH56" s="450"/>
      <c r="BI56" s="450"/>
      <c r="BJ56" s="450"/>
      <c r="BK56" s="450"/>
      <c r="BL56" s="450"/>
      <c r="BM56" s="450"/>
      <c r="BN56" s="450"/>
      <c r="BO56" s="450"/>
      <c r="BP56" s="450"/>
      <c r="BQ56" s="450"/>
      <c r="BR56" s="450"/>
      <c r="BS56" s="450"/>
      <c r="BT56" s="450"/>
      <c r="BU56" s="450"/>
      <c r="BV56" s="450"/>
    </row>
    <row r="57" customFormat="false" ht="11.25" hidden="false" customHeight="false" outlineLevel="0" collapsed="false">
      <c r="BG57" s="450"/>
      <c r="BH57" s="450"/>
      <c r="BI57" s="450"/>
      <c r="BJ57" s="450"/>
      <c r="BK57" s="450"/>
      <c r="BL57" s="450"/>
      <c r="BM57" s="450"/>
      <c r="BN57" s="450"/>
      <c r="BO57" s="450"/>
      <c r="BP57" s="450"/>
      <c r="BQ57" s="450"/>
      <c r="BR57" s="450"/>
      <c r="BS57" s="450"/>
      <c r="BT57" s="450"/>
      <c r="BU57" s="450"/>
      <c r="BV57" s="450"/>
    </row>
    <row r="58" customFormat="false" ht="11.25" hidden="false" customHeight="false" outlineLevel="0" collapsed="false">
      <c r="BG58" s="450"/>
      <c r="BH58" s="450"/>
      <c r="BI58" s="450"/>
      <c r="BJ58" s="450"/>
      <c r="BK58" s="450"/>
      <c r="BL58" s="450"/>
      <c r="BM58" s="450"/>
      <c r="BN58" s="450"/>
      <c r="BO58" s="450"/>
      <c r="BP58" s="450"/>
      <c r="BQ58" s="450"/>
      <c r="BR58" s="450"/>
      <c r="BS58" s="450"/>
      <c r="BT58" s="450"/>
      <c r="BU58" s="450"/>
      <c r="BV58" s="450"/>
    </row>
    <row r="59" customFormat="false" ht="11.25" hidden="false" customHeight="false" outlineLevel="0" collapsed="false">
      <c r="BG59" s="450"/>
      <c r="BH59" s="450"/>
      <c r="BI59" s="450"/>
      <c r="BJ59" s="450"/>
      <c r="BK59" s="450"/>
      <c r="BL59" s="450"/>
      <c r="BM59" s="450"/>
      <c r="BN59" s="450"/>
      <c r="BO59" s="450"/>
      <c r="BP59" s="450"/>
      <c r="BQ59" s="450"/>
      <c r="BR59" s="450"/>
      <c r="BS59" s="450"/>
      <c r="BT59" s="450"/>
      <c r="BU59" s="450"/>
      <c r="BV59" s="450"/>
    </row>
    <row r="60" customFormat="false" ht="11.25" hidden="false" customHeight="false" outlineLevel="0" collapsed="false">
      <c r="BG60" s="450"/>
      <c r="BH60" s="450"/>
      <c r="BI60" s="450"/>
      <c r="BJ60" s="450"/>
      <c r="BK60" s="450"/>
      <c r="BL60" s="450"/>
      <c r="BM60" s="450"/>
      <c r="BN60" s="450"/>
      <c r="BO60" s="450"/>
      <c r="BP60" s="450"/>
      <c r="BQ60" s="450"/>
      <c r="BR60" s="450"/>
      <c r="BS60" s="450"/>
      <c r="BT60" s="450"/>
      <c r="BU60" s="450"/>
      <c r="BV60" s="450"/>
    </row>
    <row r="61" customFormat="false" ht="11.25" hidden="false" customHeight="false" outlineLevel="0" collapsed="false">
      <c r="BG61" s="450"/>
      <c r="BH61" s="450"/>
      <c r="BI61" s="450"/>
      <c r="BJ61" s="450"/>
      <c r="BK61" s="450"/>
      <c r="BL61" s="450"/>
      <c r="BM61" s="450"/>
      <c r="BN61" s="450"/>
      <c r="BO61" s="450"/>
      <c r="BP61" s="450"/>
      <c r="BQ61" s="450"/>
      <c r="BR61" s="450"/>
      <c r="BS61" s="450"/>
      <c r="BT61" s="450"/>
      <c r="BU61" s="450"/>
      <c r="BV61" s="450"/>
    </row>
    <row r="62" customFormat="false" ht="11.25" hidden="false" customHeight="false" outlineLevel="0" collapsed="false">
      <c r="BG62" s="450"/>
      <c r="BH62" s="450"/>
      <c r="BI62" s="450"/>
      <c r="BJ62" s="450"/>
      <c r="BK62" s="450"/>
      <c r="BL62" s="450"/>
      <c r="BM62" s="450"/>
      <c r="BN62" s="450"/>
      <c r="BO62" s="450"/>
      <c r="BP62" s="450"/>
      <c r="BQ62" s="450"/>
      <c r="BR62" s="450"/>
      <c r="BS62" s="450"/>
      <c r="BT62" s="450"/>
      <c r="BU62" s="450"/>
      <c r="BV62" s="450"/>
    </row>
    <row r="63" customFormat="false" ht="11.25" hidden="false" customHeight="false" outlineLevel="0" collapsed="false">
      <c r="BG63" s="450"/>
      <c r="BH63" s="450"/>
      <c r="BI63" s="450"/>
      <c r="BJ63" s="450"/>
      <c r="BK63" s="450"/>
      <c r="BL63" s="450"/>
      <c r="BM63" s="450"/>
      <c r="BN63" s="450"/>
      <c r="BO63" s="450"/>
      <c r="BP63" s="450"/>
      <c r="BQ63" s="450"/>
      <c r="BR63" s="450"/>
      <c r="BS63" s="450"/>
      <c r="BT63" s="450"/>
      <c r="BU63" s="450"/>
      <c r="BV63" s="450"/>
    </row>
    <row r="64" customFormat="false" ht="11.25" hidden="false" customHeight="false" outlineLevel="0" collapsed="false">
      <c r="BG64" s="450"/>
      <c r="BH64" s="450"/>
      <c r="BI64" s="450"/>
      <c r="BJ64" s="450"/>
      <c r="BK64" s="450"/>
      <c r="BL64" s="450"/>
      <c r="BM64" s="450"/>
      <c r="BN64" s="450"/>
      <c r="BO64" s="450"/>
      <c r="BP64" s="450"/>
      <c r="BQ64" s="450"/>
      <c r="BR64" s="450"/>
      <c r="BS64" s="450"/>
      <c r="BT64" s="450"/>
      <c r="BU64" s="450"/>
      <c r="BV64" s="450"/>
    </row>
    <row r="65" customFormat="false" ht="11.25" hidden="false" customHeight="false" outlineLevel="0" collapsed="false">
      <c r="BG65" s="450"/>
      <c r="BH65" s="450"/>
      <c r="BI65" s="450"/>
      <c r="BJ65" s="450"/>
      <c r="BK65" s="450"/>
      <c r="BL65" s="450"/>
      <c r="BM65" s="450"/>
      <c r="BN65" s="450"/>
      <c r="BO65" s="450"/>
      <c r="BP65" s="450"/>
      <c r="BQ65" s="450"/>
      <c r="BR65" s="450"/>
      <c r="BS65" s="450"/>
      <c r="BT65" s="450"/>
      <c r="BU65" s="450"/>
      <c r="BV65" s="450"/>
    </row>
    <row r="66" customFormat="false" ht="11.25" hidden="false" customHeight="false" outlineLevel="0" collapsed="false">
      <c r="BG66" s="450"/>
      <c r="BH66" s="450"/>
      <c r="BI66" s="450"/>
      <c r="BJ66" s="450"/>
      <c r="BK66" s="450"/>
      <c r="BL66" s="450"/>
      <c r="BM66" s="450"/>
      <c r="BN66" s="450"/>
      <c r="BO66" s="450"/>
      <c r="BP66" s="450"/>
      <c r="BQ66" s="450"/>
      <c r="BR66" s="450"/>
      <c r="BS66" s="450"/>
      <c r="BT66" s="450"/>
      <c r="BU66" s="450"/>
      <c r="BV66" s="450"/>
    </row>
    <row r="67" customFormat="false" ht="11.25" hidden="false" customHeight="false" outlineLevel="0" collapsed="false">
      <c r="BG67" s="450"/>
      <c r="BH67" s="450"/>
      <c r="BI67" s="450"/>
      <c r="BJ67" s="450"/>
      <c r="BK67" s="450"/>
      <c r="BL67" s="450"/>
      <c r="BM67" s="450"/>
      <c r="BN67" s="450"/>
      <c r="BO67" s="450"/>
      <c r="BP67" s="450"/>
      <c r="BQ67" s="450"/>
      <c r="BR67" s="450"/>
      <c r="BS67" s="450"/>
      <c r="BT67" s="450"/>
      <c r="BU67" s="450"/>
      <c r="BV67" s="450"/>
    </row>
    <row r="68" customFormat="false" ht="11.25" hidden="false" customHeight="false" outlineLevel="0" collapsed="false">
      <c r="BG68" s="450"/>
      <c r="BH68" s="450"/>
      <c r="BI68" s="450"/>
      <c r="BJ68" s="450"/>
      <c r="BK68" s="450"/>
      <c r="BL68" s="450"/>
      <c r="BM68" s="450"/>
      <c r="BN68" s="450"/>
      <c r="BO68" s="450"/>
      <c r="BP68" s="450"/>
      <c r="BQ68" s="450"/>
      <c r="BR68" s="450"/>
      <c r="BS68" s="450"/>
      <c r="BT68" s="450"/>
      <c r="BU68" s="450"/>
      <c r="BV68" s="450"/>
    </row>
    <row r="69" customFormat="false" ht="11.25" hidden="false" customHeight="false" outlineLevel="0" collapsed="false">
      <c r="BG69" s="450"/>
      <c r="BH69" s="450"/>
      <c r="BI69" s="450"/>
      <c r="BJ69" s="450"/>
      <c r="BK69" s="450"/>
      <c r="BL69" s="450"/>
      <c r="BM69" s="450"/>
      <c r="BN69" s="450"/>
      <c r="BO69" s="450"/>
      <c r="BP69" s="450"/>
      <c r="BQ69" s="450"/>
      <c r="BR69" s="450"/>
      <c r="BS69" s="450"/>
      <c r="BT69" s="450"/>
      <c r="BU69" s="450"/>
      <c r="BV69" s="450"/>
    </row>
    <row r="70" customFormat="false" ht="11.25" hidden="false" customHeight="false" outlineLevel="0" collapsed="false">
      <c r="BG70" s="450"/>
      <c r="BH70" s="450"/>
      <c r="BI70" s="450"/>
      <c r="BJ70" s="450"/>
      <c r="BK70" s="450"/>
      <c r="BL70" s="450"/>
      <c r="BM70" s="450"/>
      <c r="BN70" s="450"/>
      <c r="BO70" s="450"/>
      <c r="BP70" s="450"/>
      <c r="BQ70" s="450"/>
      <c r="BR70" s="450"/>
      <c r="BS70" s="450"/>
      <c r="BT70" s="450"/>
      <c r="BU70" s="450"/>
      <c r="BV70" s="450"/>
    </row>
    <row r="71" customFormat="false" ht="11.25" hidden="false" customHeight="false" outlineLevel="0" collapsed="false">
      <c r="BG71" s="450"/>
      <c r="BH71" s="450"/>
      <c r="BI71" s="450"/>
      <c r="BJ71" s="450"/>
      <c r="BK71" s="450"/>
      <c r="BL71" s="450"/>
      <c r="BM71" s="450"/>
      <c r="BN71" s="450"/>
      <c r="BO71" s="450"/>
      <c r="BP71" s="450"/>
      <c r="BQ71" s="450"/>
      <c r="BR71" s="450"/>
      <c r="BS71" s="450"/>
      <c r="BT71" s="450"/>
      <c r="BU71" s="450"/>
      <c r="BV71" s="450"/>
    </row>
    <row r="72" customFormat="false" ht="11.25" hidden="false" customHeight="false" outlineLevel="0" collapsed="false">
      <c r="BG72" s="450"/>
      <c r="BH72" s="450"/>
      <c r="BI72" s="450"/>
      <c r="BJ72" s="450"/>
      <c r="BK72" s="450"/>
      <c r="BL72" s="450"/>
      <c r="BM72" s="450"/>
      <c r="BN72" s="450"/>
      <c r="BO72" s="450"/>
      <c r="BP72" s="450"/>
      <c r="BQ72" s="450"/>
      <c r="BR72" s="450"/>
      <c r="BS72" s="450"/>
      <c r="BT72" s="450"/>
      <c r="BU72" s="450"/>
      <c r="BV72" s="450"/>
    </row>
    <row r="73" customFormat="false" ht="11.25" hidden="false" customHeight="false" outlineLevel="0" collapsed="false">
      <c r="BG73" s="450"/>
      <c r="BH73" s="450"/>
      <c r="BI73" s="450"/>
      <c r="BJ73" s="450"/>
      <c r="BK73" s="450"/>
      <c r="BL73" s="450"/>
      <c r="BM73" s="450"/>
      <c r="BN73" s="450"/>
      <c r="BO73" s="450"/>
      <c r="BP73" s="450"/>
      <c r="BQ73" s="450"/>
      <c r="BR73" s="450"/>
      <c r="BS73" s="450"/>
      <c r="BT73" s="450"/>
      <c r="BU73" s="450"/>
      <c r="BV73" s="450"/>
    </row>
    <row r="74" customFormat="false" ht="11.25" hidden="false" customHeight="false" outlineLevel="0" collapsed="false">
      <c r="BG74" s="450"/>
      <c r="BH74" s="450"/>
      <c r="BI74" s="450"/>
      <c r="BJ74" s="450"/>
      <c r="BK74" s="450"/>
      <c r="BL74" s="450"/>
      <c r="BM74" s="450"/>
      <c r="BN74" s="450"/>
      <c r="BO74" s="450"/>
      <c r="BP74" s="450"/>
      <c r="BQ74" s="450"/>
      <c r="BR74" s="450"/>
      <c r="BS74" s="450"/>
      <c r="BT74" s="450"/>
      <c r="BU74" s="450"/>
      <c r="BV74" s="450"/>
    </row>
    <row r="75" customFormat="false" ht="11.25" hidden="false" customHeight="false" outlineLevel="0" collapsed="false">
      <c r="BG75" s="450"/>
      <c r="BH75" s="450"/>
      <c r="BI75" s="450"/>
      <c r="BJ75" s="450"/>
      <c r="BK75" s="450"/>
      <c r="BL75" s="450"/>
      <c r="BM75" s="450"/>
      <c r="BN75" s="450"/>
      <c r="BO75" s="450"/>
      <c r="BP75" s="450"/>
      <c r="BQ75" s="450"/>
      <c r="BR75" s="450"/>
      <c r="BS75" s="450"/>
      <c r="BT75" s="450"/>
      <c r="BU75" s="450"/>
      <c r="BV75" s="450"/>
    </row>
    <row r="76" customFormat="false" ht="11.25" hidden="false" customHeight="false" outlineLevel="0" collapsed="false">
      <c r="BG76" s="450"/>
      <c r="BH76" s="450"/>
      <c r="BI76" s="450"/>
      <c r="BJ76" s="450"/>
      <c r="BK76" s="450"/>
      <c r="BL76" s="450"/>
      <c r="BM76" s="450"/>
      <c r="BN76" s="450"/>
      <c r="BO76" s="450"/>
      <c r="BP76" s="450"/>
      <c r="BQ76" s="450"/>
      <c r="BR76" s="450"/>
      <c r="BS76" s="450"/>
      <c r="BT76" s="450"/>
      <c r="BU76" s="450"/>
      <c r="BV76" s="450"/>
    </row>
    <row r="77" customFormat="false" ht="11.25" hidden="false" customHeight="false" outlineLevel="0" collapsed="false">
      <c r="BG77" s="450"/>
      <c r="BH77" s="450"/>
      <c r="BI77" s="450"/>
      <c r="BJ77" s="450"/>
      <c r="BK77" s="450"/>
      <c r="BL77" s="450"/>
      <c r="BM77" s="450"/>
      <c r="BN77" s="450"/>
      <c r="BO77" s="450"/>
      <c r="BP77" s="450"/>
      <c r="BQ77" s="450"/>
      <c r="BR77" s="450"/>
      <c r="BS77" s="450"/>
      <c r="BT77" s="450"/>
      <c r="BU77" s="450"/>
      <c r="BV77" s="450"/>
    </row>
    <row r="78" customFormat="false" ht="11.25" hidden="false" customHeight="false" outlineLevel="0" collapsed="false">
      <c r="BG78" s="450"/>
      <c r="BH78" s="450"/>
      <c r="BI78" s="450"/>
      <c r="BJ78" s="450"/>
      <c r="BK78" s="450"/>
      <c r="BL78" s="450"/>
      <c r="BM78" s="450"/>
      <c r="BN78" s="450"/>
      <c r="BO78" s="450"/>
      <c r="BP78" s="450"/>
      <c r="BQ78" s="450"/>
      <c r="BR78" s="450"/>
      <c r="BS78" s="450"/>
      <c r="BT78" s="450"/>
      <c r="BU78" s="450"/>
      <c r="BV78" s="450"/>
    </row>
    <row r="79" customFormat="false" ht="11.25" hidden="false" customHeight="false" outlineLevel="0" collapsed="false">
      <c r="BG79" s="450"/>
      <c r="BH79" s="450"/>
      <c r="BI79" s="450"/>
      <c r="BJ79" s="450"/>
      <c r="BK79" s="450"/>
      <c r="BL79" s="450"/>
      <c r="BM79" s="450"/>
      <c r="BN79" s="450"/>
      <c r="BO79" s="450"/>
      <c r="BP79" s="450"/>
      <c r="BQ79" s="450"/>
      <c r="BR79" s="450"/>
      <c r="BS79" s="450"/>
      <c r="BT79" s="450"/>
      <c r="BU79" s="450"/>
      <c r="BV79" s="450"/>
    </row>
    <row r="80" customFormat="false" ht="11.25" hidden="false" customHeight="false" outlineLevel="0" collapsed="false">
      <c r="BG80" s="450"/>
      <c r="BH80" s="450"/>
      <c r="BI80" s="450"/>
      <c r="BJ80" s="450"/>
      <c r="BK80" s="450"/>
      <c r="BL80" s="450"/>
      <c r="BM80" s="450"/>
      <c r="BN80" s="450"/>
      <c r="BO80" s="450"/>
      <c r="BP80" s="450"/>
      <c r="BQ80" s="450"/>
      <c r="BR80" s="450"/>
      <c r="BS80" s="450"/>
      <c r="BT80" s="450"/>
      <c r="BU80" s="450"/>
      <c r="BV80" s="450"/>
    </row>
    <row r="81" customFormat="false" ht="11.25" hidden="false" customHeight="false" outlineLevel="0" collapsed="false">
      <c r="BG81" s="450"/>
      <c r="BH81" s="450"/>
      <c r="BI81" s="450"/>
      <c r="BJ81" s="450"/>
      <c r="BK81" s="450"/>
      <c r="BL81" s="450"/>
      <c r="BM81" s="450"/>
      <c r="BN81" s="450"/>
      <c r="BO81" s="450"/>
      <c r="BP81" s="450"/>
      <c r="BQ81" s="450"/>
      <c r="BR81" s="450"/>
      <c r="BS81" s="450"/>
      <c r="BT81" s="450"/>
      <c r="BU81" s="450"/>
      <c r="BV81" s="450"/>
    </row>
    <row r="82" customFormat="false" ht="11.25" hidden="false" customHeight="false" outlineLevel="0" collapsed="false">
      <c r="BG82" s="450"/>
      <c r="BH82" s="450"/>
      <c r="BI82" s="450"/>
      <c r="BJ82" s="450"/>
      <c r="BK82" s="450"/>
      <c r="BL82" s="450"/>
      <c r="BM82" s="450"/>
      <c r="BN82" s="450"/>
      <c r="BO82" s="450"/>
      <c r="BP82" s="450"/>
      <c r="BQ82" s="450"/>
      <c r="BR82" s="450"/>
      <c r="BS82" s="450"/>
      <c r="BT82" s="450"/>
      <c r="BU82" s="450"/>
      <c r="BV82" s="450"/>
    </row>
    <row r="83" customFormat="false" ht="11.25" hidden="false" customHeight="false" outlineLevel="0" collapsed="false">
      <c r="BG83" s="450"/>
      <c r="BH83" s="450"/>
      <c r="BI83" s="450"/>
      <c r="BJ83" s="450"/>
      <c r="BK83" s="450"/>
      <c r="BL83" s="450"/>
      <c r="BM83" s="450"/>
      <c r="BN83" s="450"/>
      <c r="BO83" s="450"/>
      <c r="BP83" s="450"/>
      <c r="BQ83" s="450"/>
      <c r="BR83" s="450"/>
      <c r="BS83" s="450"/>
      <c r="BT83" s="450"/>
      <c r="BU83" s="450"/>
      <c r="BV83" s="450"/>
    </row>
    <row r="84" customFormat="false" ht="11.25" hidden="false" customHeight="false" outlineLevel="0" collapsed="false">
      <c r="BG84" s="450"/>
      <c r="BH84" s="450"/>
      <c r="BI84" s="450"/>
      <c r="BJ84" s="450"/>
      <c r="BK84" s="450"/>
      <c r="BL84" s="450"/>
      <c r="BM84" s="450"/>
      <c r="BN84" s="450"/>
      <c r="BO84" s="450"/>
      <c r="BP84" s="450"/>
      <c r="BQ84" s="450"/>
      <c r="BR84" s="450"/>
      <c r="BS84" s="450"/>
      <c r="BT84" s="450"/>
      <c r="BU84" s="450"/>
      <c r="BV84" s="450"/>
    </row>
    <row r="85" customFormat="false" ht="11.25" hidden="false" customHeight="false" outlineLevel="0" collapsed="false">
      <c r="BG85" s="450"/>
      <c r="BH85" s="450"/>
      <c r="BI85" s="450"/>
      <c r="BJ85" s="450"/>
      <c r="BK85" s="450"/>
      <c r="BL85" s="450"/>
      <c r="BM85" s="450"/>
      <c r="BN85" s="450"/>
      <c r="BO85" s="450"/>
      <c r="BP85" s="450"/>
      <c r="BQ85" s="450"/>
      <c r="BR85" s="450"/>
      <c r="BS85" s="450"/>
      <c r="BT85" s="450"/>
      <c r="BU85" s="450"/>
      <c r="BV85" s="450"/>
    </row>
    <row r="86" customFormat="false" ht="11.25" hidden="false" customHeight="false" outlineLevel="0" collapsed="false">
      <c r="BG86" s="450"/>
      <c r="BH86" s="450"/>
      <c r="BI86" s="450"/>
      <c r="BJ86" s="450"/>
      <c r="BK86" s="450"/>
      <c r="BL86" s="450"/>
      <c r="BM86" s="450"/>
      <c r="BN86" s="450"/>
      <c r="BO86" s="450"/>
      <c r="BP86" s="450"/>
      <c r="BQ86" s="450"/>
      <c r="BR86" s="450"/>
      <c r="BS86" s="450"/>
      <c r="BT86" s="450"/>
      <c r="BU86" s="450"/>
      <c r="BV86" s="450"/>
    </row>
    <row r="87" customFormat="false" ht="11.25" hidden="false" customHeight="false" outlineLevel="0" collapsed="false">
      <c r="BG87" s="450"/>
      <c r="BH87" s="450"/>
      <c r="BI87" s="450"/>
      <c r="BJ87" s="450"/>
      <c r="BK87" s="450"/>
      <c r="BL87" s="450"/>
      <c r="BM87" s="450"/>
      <c r="BN87" s="450"/>
      <c r="BO87" s="450"/>
      <c r="BP87" s="450"/>
      <c r="BQ87" s="450"/>
      <c r="BR87" s="450"/>
      <c r="BS87" s="450"/>
      <c r="BT87" s="450"/>
      <c r="BU87" s="450"/>
      <c r="BV87" s="450"/>
    </row>
    <row r="88" customFormat="false" ht="11.25" hidden="false" customHeight="false" outlineLevel="0" collapsed="false">
      <c r="BG88" s="450"/>
      <c r="BH88" s="450"/>
      <c r="BI88" s="450"/>
      <c r="BJ88" s="450"/>
      <c r="BK88" s="450"/>
      <c r="BL88" s="450"/>
      <c r="BM88" s="450"/>
      <c r="BN88" s="450"/>
      <c r="BO88" s="450"/>
      <c r="BP88" s="450"/>
      <c r="BQ88" s="450"/>
      <c r="BR88" s="450"/>
      <c r="BS88" s="450"/>
      <c r="BT88" s="450"/>
      <c r="BU88" s="450"/>
      <c r="BV88" s="450"/>
    </row>
    <row r="89" customFormat="false" ht="11.25" hidden="false" customHeight="false" outlineLevel="0" collapsed="false">
      <c r="BG89" s="450"/>
      <c r="BH89" s="450"/>
      <c r="BI89" s="450"/>
      <c r="BJ89" s="450"/>
      <c r="BK89" s="450"/>
      <c r="BL89" s="450"/>
      <c r="BM89" s="450"/>
      <c r="BN89" s="450"/>
      <c r="BO89" s="450"/>
      <c r="BP89" s="450"/>
      <c r="BQ89" s="450"/>
      <c r="BR89" s="450"/>
      <c r="BS89" s="450"/>
      <c r="BT89" s="450"/>
      <c r="BU89" s="450"/>
      <c r="BV89" s="450"/>
    </row>
    <row r="90" customFormat="false" ht="11.25" hidden="false" customHeight="false" outlineLevel="0" collapsed="false">
      <c r="BG90" s="450"/>
      <c r="BH90" s="450"/>
      <c r="BI90" s="450"/>
      <c r="BJ90" s="450"/>
      <c r="BK90" s="450"/>
      <c r="BL90" s="450"/>
      <c r="BM90" s="450"/>
      <c r="BN90" s="450"/>
      <c r="BO90" s="450"/>
      <c r="BP90" s="450"/>
      <c r="BQ90" s="450"/>
      <c r="BR90" s="450"/>
      <c r="BS90" s="450"/>
      <c r="BT90" s="450"/>
      <c r="BU90" s="450"/>
      <c r="BV90" s="450"/>
    </row>
    <row r="91" customFormat="false" ht="11.25" hidden="false" customHeight="false" outlineLevel="0" collapsed="false">
      <c r="BG91" s="450"/>
      <c r="BH91" s="450"/>
      <c r="BI91" s="450"/>
      <c r="BJ91" s="450"/>
      <c r="BK91" s="450"/>
      <c r="BL91" s="450"/>
      <c r="BM91" s="450"/>
      <c r="BN91" s="450"/>
      <c r="BO91" s="450"/>
      <c r="BP91" s="450"/>
      <c r="BQ91" s="450"/>
      <c r="BR91" s="450"/>
      <c r="BS91" s="450"/>
      <c r="BT91" s="450"/>
      <c r="BU91" s="450"/>
      <c r="BV91" s="450"/>
    </row>
    <row r="92" customFormat="false" ht="11.25" hidden="false" customHeight="false" outlineLevel="0" collapsed="false">
      <c r="BG92" s="450"/>
      <c r="BH92" s="450"/>
      <c r="BI92" s="450"/>
      <c r="BJ92" s="450"/>
      <c r="BK92" s="450"/>
      <c r="BL92" s="450"/>
      <c r="BM92" s="450"/>
      <c r="BN92" s="450"/>
      <c r="BO92" s="450"/>
      <c r="BP92" s="450"/>
      <c r="BQ92" s="450"/>
      <c r="BR92" s="450"/>
      <c r="BS92" s="450"/>
      <c r="BT92" s="450"/>
      <c r="BU92" s="450"/>
      <c r="BV92" s="450"/>
    </row>
    <row r="93" customFormat="false" ht="11.25" hidden="false" customHeight="false" outlineLevel="0" collapsed="false">
      <c r="BG93" s="450"/>
      <c r="BH93" s="450"/>
      <c r="BI93" s="450"/>
      <c r="BJ93" s="450"/>
      <c r="BK93" s="450"/>
      <c r="BL93" s="450"/>
      <c r="BM93" s="450"/>
      <c r="BN93" s="450"/>
      <c r="BO93" s="450"/>
      <c r="BP93" s="450"/>
      <c r="BQ93" s="450"/>
      <c r="BR93" s="450"/>
      <c r="BS93" s="450"/>
      <c r="BT93" s="450"/>
      <c r="BU93" s="450"/>
      <c r="BV93" s="450"/>
    </row>
    <row r="94" customFormat="false" ht="11.25" hidden="false" customHeight="false" outlineLevel="0" collapsed="false">
      <c r="BG94" s="450"/>
      <c r="BH94" s="450"/>
      <c r="BI94" s="450"/>
      <c r="BJ94" s="450"/>
      <c r="BK94" s="450"/>
      <c r="BL94" s="450"/>
      <c r="BM94" s="450"/>
      <c r="BN94" s="450"/>
      <c r="BO94" s="450"/>
      <c r="BP94" s="450"/>
      <c r="BQ94" s="450"/>
      <c r="BR94" s="450"/>
      <c r="BS94" s="450"/>
      <c r="BT94" s="450"/>
      <c r="BU94" s="450"/>
      <c r="BV94" s="450"/>
    </row>
    <row r="95" customFormat="false" ht="11.25" hidden="false" customHeight="false" outlineLevel="0" collapsed="false">
      <c r="BG95" s="450"/>
      <c r="BH95" s="450"/>
      <c r="BI95" s="450"/>
      <c r="BJ95" s="450"/>
      <c r="BK95" s="450"/>
      <c r="BL95" s="450"/>
      <c r="BM95" s="450"/>
      <c r="BN95" s="450"/>
      <c r="BO95" s="450"/>
      <c r="BP95" s="450"/>
      <c r="BQ95" s="450"/>
      <c r="BR95" s="450"/>
      <c r="BS95" s="450"/>
      <c r="BT95" s="450"/>
      <c r="BU95" s="450"/>
      <c r="BV95" s="450"/>
    </row>
    <row r="96" customFormat="false" ht="11.25" hidden="false" customHeight="false" outlineLevel="0" collapsed="false">
      <c r="BG96" s="450"/>
      <c r="BH96" s="450"/>
      <c r="BI96" s="450"/>
      <c r="BJ96" s="450"/>
      <c r="BK96" s="450"/>
      <c r="BL96" s="450"/>
      <c r="BM96" s="450"/>
      <c r="BN96" s="450"/>
      <c r="BO96" s="450"/>
      <c r="BP96" s="450"/>
      <c r="BQ96" s="450"/>
      <c r="BR96" s="450"/>
      <c r="BS96" s="450"/>
      <c r="BT96" s="450"/>
      <c r="BU96" s="450"/>
      <c r="BV96" s="450"/>
    </row>
    <row r="97" customFormat="false" ht="11.25" hidden="false" customHeight="false" outlineLevel="0" collapsed="false">
      <c r="BG97" s="450"/>
      <c r="BH97" s="450"/>
      <c r="BI97" s="450"/>
      <c r="BJ97" s="450"/>
      <c r="BK97" s="450"/>
      <c r="BL97" s="450"/>
      <c r="BM97" s="450"/>
      <c r="BN97" s="450"/>
      <c r="BO97" s="450"/>
      <c r="BP97" s="450"/>
      <c r="BQ97" s="450"/>
      <c r="BR97" s="450"/>
      <c r="BS97" s="450"/>
      <c r="BT97" s="450"/>
      <c r="BU97" s="450"/>
      <c r="BV97" s="450"/>
    </row>
    <row r="98" customFormat="false" ht="11.25" hidden="false" customHeight="false" outlineLevel="0" collapsed="false">
      <c r="BG98" s="450"/>
      <c r="BH98" s="450"/>
      <c r="BI98" s="450"/>
      <c r="BJ98" s="450"/>
      <c r="BK98" s="450"/>
      <c r="BL98" s="450"/>
      <c r="BM98" s="450"/>
      <c r="BN98" s="450"/>
      <c r="BO98" s="450"/>
      <c r="BP98" s="450"/>
      <c r="BQ98" s="450"/>
      <c r="BR98" s="450"/>
      <c r="BS98" s="450"/>
      <c r="BT98" s="450"/>
      <c r="BU98" s="450"/>
      <c r="BV98" s="450"/>
    </row>
    <row r="99" customFormat="false" ht="11.25" hidden="false" customHeight="false" outlineLevel="0" collapsed="false">
      <c r="BG99" s="450"/>
      <c r="BH99" s="450"/>
      <c r="BI99" s="450"/>
      <c r="BJ99" s="450"/>
      <c r="BK99" s="450"/>
      <c r="BL99" s="450"/>
      <c r="BM99" s="450"/>
      <c r="BN99" s="450"/>
      <c r="BO99" s="450"/>
      <c r="BP99" s="450"/>
      <c r="BQ99" s="450"/>
      <c r="BR99" s="450"/>
      <c r="BS99" s="450"/>
      <c r="BT99" s="450"/>
      <c r="BU99" s="450"/>
      <c r="BV99" s="450"/>
    </row>
    <row r="100" customFormat="false" ht="11.25" hidden="false" customHeight="false" outlineLevel="0" collapsed="false">
      <c r="BG100" s="450"/>
      <c r="BH100" s="450"/>
      <c r="BI100" s="450"/>
      <c r="BJ100" s="450"/>
      <c r="BK100" s="450"/>
      <c r="BL100" s="450"/>
      <c r="BM100" s="450"/>
      <c r="BN100" s="450"/>
      <c r="BO100" s="450"/>
      <c r="BP100" s="450"/>
      <c r="BQ100" s="450"/>
      <c r="BR100" s="450"/>
      <c r="BS100" s="450"/>
      <c r="BT100" s="450"/>
      <c r="BU100" s="450"/>
      <c r="BV100" s="450"/>
    </row>
    <row r="101" customFormat="false" ht="11.25" hidden="false" customHeight="false" outlineLevel="0" collapsed="false">
      <c r="BG101" s="450"/>
      <c r="BH101" s="450"/>
      <c r="BI101" s="450"/>
      <c r="BJ101" s="450"/>
      <c r="BK101" s="450"/>
      <c r="BL101" s="450"/>
      <c r="BM101" s="450"/>
      <c r="BN101" s="450"/>
      <c r="BO101" s="450"/>
      <c r="BP101" s="450"/>
      <c r="BQ101" s="450"/>
      <c r="BR101" s="450"/>
      <c r="BS101" s="450"/>
      <c r="BT101" s="450"/>
      <c r="BU101" s="450"/>
      <c r="BV101" s="450"/>
    </row>
    <row r="102" customFormat="false" ht="11.25" hidden="false" customHeight="false" outlineLevel="0" collapsed="false">
      <c r="BG102" s="450"/>
      <c r="BH102" s="450"/>
      <c r="BI102" s="450"/>
      <c r="BJ102" s="450"/>
      <c r="BK102" s="450"/>
      <c r="BL102" s="450"/>
      <c r="BM102" s="450"/>
      <c r="BN102" s="450"/>
      <c r="BO102" s="450"/>
      <c r="BP102" s="450"/>
      <c r="BQ102" s="450"/>
      <c r="BR102" s="450"/>
      <c r="BS102" s="450"/>
      <c r="BT102" s="450"/>
      <c r="BU102" s="450"/>
      <c r="BV102" s="450"/>
    </row>
    <row r="103" customFormat="false" ht="11.25" hidden="false" customHeight="false" outlineLevel="0" collapsed="false">
      <c r="BG103" s="450"/>
      <c r="BH103" s="450"/>
      <c r="BI103" s="450"/>
      <c r="BJ103" s="450"/>
      <c r="BK103" s="450"/>
      <c r="BL103" s="450"/>
      <c r="BM103" s="450"/>
      <c r="BN103" s="450"/>
      <c r="BO103" s="450"/>
      <c r="BP103" s="450"/>
      <c r="BQ103" s="450"/>
      <c r="BR103" s="450"/>
      <c r="BS103" s="450"/>
      <c r="BT103" s="450"/>
      <c r="BU103" s="450"/>
      <c r="BV103" s="450"/>
    </row>
    <row r="104" customFormat="false" ht="11.25" hidden="false" customHeight="false" outlineLevel="0" collapsed="false">
      <c r="BG104" s="450"/>
      <c r="BH104" s="450"/>
      <c r="BI104" s="450"/>
      <c r="BJ104" s="450"/>
      <c r="BK104" s="450"/>
      <c r="BL104" s="450"/>
      <c r="BM104" s="450"/>
      <c r="BN104" s="450"/>
      <c r="BO104" s="450"/>
      <c r="BP104" s="450"/>
      <c r="BQ104" s="450"/>
      <c r="BR104" s="450"/>
      <c r="BS104" s="450"/>
      <c r="BT104" s="450"/>
      <c r="BU104" s="450"/>
      <c r="BV104" s="450"/>
    </row>
    <row r="105" customFormat="false" ht="11.25" hidden="false" customHeight="false" outlineLevel="0" collapsed="false">
      <c r="BG105" s="450"/>
      <c r="BH105" s="450"/>
      <c r="BI105" s="450"/>
      <c r="BJ105" s="450"/>
      <c r="BK105" s="450"/>
      <c r="BL105" s="450"/>
      <c r="BM105" s="450"/>
      <c r="BN105" s="450"/>
      <c r="BO105" s="450"/>
      <c r="BP105" s="450"/>
      <c r="BQ105" s="450"/>
      <c r="BR105" s="450"/>
      <c r="BS105" s="450"/>
      <c r="BT105" s="450"/>
      <c r="BU105" s="450"/>
      <c r="BV105" s="450"/>
    </row>
    <row r="106" customFormat="false" ht="11.25" hidden="false" customHeight="false" outlineLevel="0" collapsed="false">
      <c r="BG106" s="450"/>
      <c r="BH106" s="450"/>
      <c r="BI106" s="450"/>
      <c r="BJ106" s="450"/>
      <c r="BK106" s="450"/>
      <c r="BL106" s="450"/>
      <c r="BM106" s="450"/>
      <c r="BN106" s="450"/>
      <c r="BO106" s="450"/>
      <c r="BP106" s="450"/>
      <c r="BQ106" s="450"/>
      <c r="BR106" s="450"/>
      <c r="BS106" s="450"/>
      <c r="BT106" s="450"/>
      <c r="BU106" s="450"/>
      <c r="BV106" s="450"/>
    </row>
    <row r="107" customFormat="false" ht="11.25" hidden="false" customHeight="false" outlineLevel="0" collapsed="false">
      <c r="BG107" s="450"/>
      <c r="BH107" s="450"/>
      <c r="BI107" s="450"/>
      <c r="BJ107" s="450"/>
      <c r="BK107" s="450"/>
      <c r="BL107" s="450"/>
      <c r="BM107" s="450"/>
      <c r="BN107" s="450"/>
      <c r="BO107" s="450"/>
      <c r="BP107" s="450"/>
      <c r="BQ107" s="450"/>
      <c r="BR107" s="450"/>
      <c r="BS107" s="450"/>
      <c r="BT107" s="450"/>
      <c r="BU107" s="450"/>
      <c r="BV107" s="450"/>
    </row>
    <row r="108" customFormat="false" ht="11.25" hidden="false" customHeight="false" outlineLevel="0" collapsed="false">
      <c r="BG108" s="450"/>
      <c r="BH108" s="450"/>
      <c r="BI108" s="450"/>
      <c r="BJ108" s="450"/>
      <c r="BK108" s="450"/>
      <c r="BL108" s="450"/>
      <c r="BM108" s="450"/>
      <c r="BN108" s="450"/>
      <c r="BO108" s="450"/>
      <c r="BP108" s="450"/>
      <c r="BQ108" s="450"/>
      <c r="BR108" s="450"/>
      <c r="BS108" s="450"/>
      <c r="BT108" s="450"/>
      <c r="BU108" s="450"/>
      <c r="BV108" s="450"/>
    </row>
    <row r="109" customFormat="false" ht="11.25" hidden="false" customHeight="false" outlineLevel="0" collapsed="false">
      <c r="BG109" s="450"/>
      <c r="BH109" s="450"/>
      <c r="BI109" s="450"/>
      <c r="BJ109" s="450"/>
      <c r="BK109" s="450"/>
      <c r="BL109" s="450"/>
      <c r="BM109" s="450"/>
      <c r="BN109" s="450"/>
      <c r="BO109" s="450"/>
      <c r="BP109" s="450"/>
      <c r="BQ109" s="450"/>
      <c r="BR109" s="450"/>
      <c r="BS109" s="450"/>
      <c r="BT109" s="450"/>
      <c r="BU109" s="450"/>
      <c r="BV109" s="450"/>
    </row>
    <row r="110" customFormat="false" ht="11.25" hidden="false" customHeight="false" outlineLevel="0" collapsed="false">
      <c r="BG110" s="450"/>
      <c r="BH110" s="450"/>
      <c r="BI110" s="450"/>
      <c r="BJ110" s="450"/>
      <c r="BK110" s="450"/>
      <c r="BL110" s="450"/>
      <c r="BM110" s="450"/>
      <c r="BN110" s="450"/>
      <c r="BO110" s="450"/>
      <c r="BP110" s="450"/>
      <c r="BQ110" s="450"/>
      <c r="BR110" s="450"/>
      <c r="BS110" s="450"/>
      <c r="BT110" s="450"/>
      <c r="BU110" s="450"/>
      <c r="BV110" s="450"/>
    </row>
    <row r="111" customFormat="false" ht="11.25" hidden="false" customHeight="false" outlineLevel="0" collapsed="false">
      <c r="BG111" s="450"/>
      <c r="BH111" s="450"/>
      <c r="BI111" s="450"/>
      <c r="BJ111" s="450"/>
      <c r="BK111" s="450"/>
      <c r="BL111" s="450"/>
      <c r="BM111" s="450"/>
      <c r="BN111" s="450"/>
      <c r="BO111" s="450"/>
      <c r="BP111" s="450"/>
      <c r="BQ111" s="450"/>
      <c r="BR111" s="450"/>
      <c r="BS111" s="450"/>
      <c r="BT111" s="450"/>
      <c r="BU111" s="450"/>
      <c r="BV111" s="450"/>
    </row>
    <row r="112" customFormat="false" ht="11.25" hidden="false" customHeight="false" outlineLevel="0" collapsed="false">
      <c r="BG112" s="450"/>
      <c r="BH112" s="450"/>
      <c r="BI112" s="450"/>
      <c r="BJ112" s="450"/>
      <c r="BK112" s="450"/>
      <c r="BL112" s="450"/>
      <c r="BM112" s="450"/>
      <c r="BN112" s="450"/>
      <c r="BO112" s="450"/>
      <c r="BP112" s="450"/>
      <c r="BQ112" s="450"/>
      <c r="BR112" s="450"/>
      <c r="BS112" s="450"/>
      <c r="BT112" s="450"/>
      <c r="BU112" s="450"/>
      <c r="BV112" s="450"/>
    </row>
    <row r="113" customFormat="false" ht="11.25" hidden="false" customHeight="false" outlineLevel="0" collapsed="false">
      <c r="BG113" s="450"/>
      <c r="BH113" s="450"/>
      <c r="BI113" s="450"/>
      <c r="BJ113" s="450"/>
      <c r="BK113" s="450"/>
      <c r="BL113" s="450"/>
      <c r="BM113" s="450"/>
      <c r="BN113" s="450"/>
      <c r="BO113" s="450"/>
      <c r="BP113" s="450"/>
      <c r="BQ113" s="450"/>
      <c r="BR113" s="450"/>
      <c r="BS113" s="450"/>
      <c r="BT113" s="450"/>
      <c r="BU113" s="450"/>
      <c r="BV113" s="450"/>
    </row>
    <row r="114" customFormat="false" ht="11.25" hidden="false" customHeight="false" outlineLevel="0" collapsed="false">
      <c r="BG114" s="450"/>
      <c r="BH114" s="450"/>
      <c r="BI114" s="450"/>
      <c r="BJ114" s="450"/>
      <c r="BK114" s="450"/>
      <c r="BL114" s="450"/>
      <c r="BM114" s="450"/>
      <c r="BN114" s="450"/>
      <c r="BO114" s="450"/>
      <c r="BP114" s="450"/>
      <c r="BQ114" s="450"/>
      <c r="BR114" s="450"/>
      <c r="BS114" s="450"/>
      <c r="BT114" s="450"/>
      <c r="BU114" s="450"/>
      <c r="BV114" s="450"/>
    </row>
    <row r="115" customFormat="false" ht="11.25" hidden="false" customHeight="false" outlineLevel="0" collapsed="false">
      <c r="BG115" s="450"/>
      <c r="BH115" s="450"/>
      <c r="BI115" s="450"/>
      <c r="BJ115" s="450"/>
      <c r="BK115" s="450"/>
      <c r="BL115" s="450"/>
      <c r="BM115" s="450"/>
      <c r="BN115" s="450"/>
      <c r="BO115" s="450"/>
      <c r="BP115" s="450"/>
      <c r="BQ115" s="450"/>
      <c r="BR115" s="450"/>
      <c r="BS115" s="450"/>
      <c r="BT115" s="450"/>
      <c r="BU115" s="450"/>
      <c r="BV115" s="450"/>
    </row>
    <row r="116" customFormat="false" ht="11.25" hidden="false" customHeight="false" outlineLevel="0" collapsed="false">
      <c r="BG116" s="450"/>
      <c r="BH116" s="450"/>
      <c r="BI116" s="450"/>
      <c r="BJ116" s="450"/>
      <c r="BK116" s="450"/>
      <c r="BL116" s="450"/>
      <c r="BM116" s="450"/>
      <c r="BN116" s="450"/>
      <c r="BO116" s="450"/>
      <c r="BP116" s="450"/>
      <c r="BQ116" s="450"/>
      <c r="BR116" s="450"/>
      <c r="BS116" s="450"/>
      <c r="BT116" s="450"/>
      <c r="BU116" s="450"/>
      <c r="BV116" s="450"/>
    </row>
    <row r="117" customFormat="false" ht="11.25" hidden="false" customHeight="false" outlineLevel="0" collapsed="false">
      <c r="BG117" s="450"/>
      <c r="BH117" s="450"/>
      <c r="BI117" s="450"/>
      <c r="BJ117" s="450"/>
      <c r="BK117" s="450"/>
      <c r="BL117" s="450"/>
      <c r="BM117" s="450"/>
      <c r="BN117" s="450"/>
      <c r="BO117" s="450"/>
      <c r="BP117" s="450"/>
      <c r="BQ117" s="450"/>
      <c r="BR117" s="450"/>
      <c r="BS117" s="450"/>
      <c r="BT117" s="450"/>
      <c r="BU117" s="450"/>
      <c r="BV117" s="450"/>
    </row>
    <row r="118" customFormat="false" ht="11.25" hidden="false" customHeight="false" outlineLevel="0" collapsed="false">
      <c r="BG118" s="450"/>
      <c r="BH118" s="450"/>
      <c r="BI118" s="450"/>
      <c r="BJ118" s="450"/>
      <c r="BK118" s="450"/>
      <c r="BL118" s="450"/>
      <c r="BM118" s="450"/>
      <c r="BN118" s="450"/>
      <c r="BO118" s="450"/>
      <c r="BP118" s="450"/>
      <c r="BQ118" s="450"/>
      <c r="BR118" s="450"/>
      <c r="BS118" s="450"/>
      <c r="BT118" s="450"/>
      <c r="BU118" s="450"/>
      <c r="BV118" s="450"/>
    </row>
    <row r="119" customFormat="false" ht="11.25" hidden="false" customHeight="false" outlineLevel="0" collapsed="false">
      <c r="BG119" s="450"/>
      <c r="BH119" s="450"/>
      <c r="BI119" s="450"/>
      <c r="BJ119" s="450"/>
      <c r="BK119" s="450"/>
      <c r="BL119" s="450"/>
      <c r="BM119" s="450"/>
      <c r="BN119" s="450"/>
      <c r="BO119" s="450"/>
      <c r="BP119" s="450"/>
      <c r="BQ119" s="450"/>
      <c r="BR119" s="450"/>
      <c r="BS119" s="450"/>
      <c r="BT119" s="450"/>
      <c r="BU119" s="450"/>
      <c r="BV119" s="450"/>
    </row>
    <row r="120" customFormat="false" ht="11.25" hidden="false" customHeight="false" outlineLevel="0" collapsed="false">
      <c r="BG120" s="450"/>
      <c r="BH120" s="450"/>
      <c r="BI120" s="450"/>
      <c r="BJ120" s="450"/>
      <c r="BK120" s="450"/>
      <c r="BL120" s="450"/>
      <c r="BM120" s="450"/>
      <c r="BN120" s="450"/>
      <c r="BO120" s="450"/>
      <c r="BP120" s="450"/>
      <c r="BQ120" s="450"/>
      <c r="BR120" s="450"/>
      <c r="BS120" s="450"/>
      <c r="BT120" s="450"/>
      <c r="BU120" s="450"/>
      <c r="BV120" s="450"/>
    </row>
    <row r="121" customFormat="false" ht="11.25" hidden="false" customHeight="false" outlineLevel="0" collapsed="false">
      <c r="BG121" s="450"/>
      <c r="BH121" s="450"/>
      <c r="BI121" s="450"/>
      <c r="BJ121" s="450"/>
      <c r="BK121" s="450"/>
      <c r="BL121" s="450"/>
      <c r="BM121" s="450"/>
      <c r="BN121" s="450"/>
      <c r="BO121" s="450"/>
      <c r="BP121" s="450"/>
      <c r="BQ121" s="450"/>
      <c r="BR121" s="450"/>
      <c r="BS121" s="450"/>
      <c r="BT121" s="450"/>
      <c r="BU121" s="450"/>
      <c r="BV121" s="450"/>
    </row>
    <row r="122" customFormat="false" ht="11.25" hidden="false" customHeight="false" outlineLevel="0" collapsed="false">
      <c r="BG122" s="450"/>
      <c r="BH122" s="450"/>
      <c r="BI122" s="450"/>
      <c r="BJ122" s="450"/>
      <c r="BK122" s="450"/>
      <c r="BL122" s="450"/>
      <c r="BM122" s="450"/>
      <c r="BN122" s="450"/>
      <c r="BO122" s="450"/>
      <c r="BP122" s="450"/>
      <c r="BQ122" s="450"/>
      <c r="BR122" s="450"/>
      <c r="BS122" s="450"/>
      <c r="BT122" s="450"/>
      <c r="BU122" s="450"/>
      <c r="BV122" s="450"/>
    </row>
    <row r="123" customFormat="false" ht="11.25" hidden="false" customHeight="false" outlineLevel="0" collapsed="false">
      <c r="BG123" s="450"/>
      <c r="BH123" s="450"/>
      <c r="BI123" s="450"/>
      <c r="BJ123" s="450"/>
      <c r="BK123" s="450"/>
      <c r="BL123" s="450"/>
      <c r="BM123" s="450"/>
      <c r="BN123" s="450"/>
      <c r="BO123" s="450"/>
      <c r="BP123" s="450"/>
      <c r="BQ123" s="450"/>
      <c r="BR123" s="450"/>
      <c r="BS123" s="450"/>
      <c r="BT123" s="450"/>
      <c r="BU123" s="450"/>
      <c r="BV123" s="450"/>
    </row>
    <row r="124" customFormat="false" ht="11.25" hidden="false" customHeight="false" outlineLevel="0" collapsed="false">
      <c r="BG124" s="450"/>
      <c r="BH124" s="450"/>
      <c r="BI124" s="450"/>
      <c r="BJ124" s="450"/>
      <c r="BK124" s="450"/>
      <c r="BL124" s="450"/>
      <c r="BM124" s="450"/>
      <c r="BN124" s="450"/>
      <c r="BO124" s="450"/>
      <c r="BP124" s="450"/>
      <c r="BQ124" s="450"/>
      <c r="BR124" s="450"/>
      <c r="BS124" s="450"/>
      <c r="BT124" s="450"/>
      <c r="BU124" s="450"/>
      <c r="BV124" s="450"/>
    </row>
    <row r="125" customFormat="false" ht="11.25" hidden="false" customHeight="false" outlineLevel="0" collapsed="false">
      <c r="BG125" s="450"/>
      <c r="BH125" s="450"/>
      <c r="BI125" s="450"/>
      <c r="BJ125" s="450"/>
      <c r="BK125" s="450"/>
      <c r="BL125" s="450"/>
      <c r="BM125" s="450"/>
      <c r="BN125" s="450"/>
      <c r="BO125" s="450"/>
      <c r="BP125" s="450"/>
      <c r="BQ125" s="450"/>
      <c r="BR125" s="450"/>
      <c r="BS125" s="450"/>
      <c r="BT125" s="450"/>
      <c r="BU125" s="450"/>
      <c r="BV125" s="450"/>
    </row>
    <row r="126" customFormat="false" ht="11.25" hidden="false" customHeight="false" outlineLevel="0" collapsed="false">
      <c r="BG126" s="450"/>
      <c r="BH126" s="450"/>
      <c r="BI126" s="450"/>
      <c r="BJ126" s="450"/>
      <c r="BK126" s="450"/>
      <c r="BL126" s="450"/>
      <c r="BM126" s="450"/>
      <c r="BN126" s="450"/>
      <c r="BO126" s="450"/>
      <c r="BP126" s="450"/>
      <c r="BQ126" s="450"/>
      <c r="BR126" s="450"/>
      <c r="BS126" s="450"/>
      <c r="BT126" s="450"/>
      <c r="BU126" s="450"/>
      <c r="BV126" s="450"/>
    </row>
    <row r="127" customFormat="false" ht="11.25" hidden="false" customHeight="false" outlineLevel="0" collapsed="false">
      <c r="BG127" s="450"/>
      <c r="BH127" s="450"/>
      <c r="BI127" s="450"/>
      <c r="BJ127" s="450"/>
      <c r="BK127" s="450"/>
      <c r="BL127" s="450"/>
      <c r="BM127" s="450"/>
      <c r="BN127" s="450"/>
      <c r="BO127" s="450"/>
      <c r="BP127" s="450"/>
      <c r="BQ127" s="450"/>
      <c r="BR127" s="450"/>
      <c r="BS127" s="450"/>
      <c r="BT127" s="450"/>
      <c r="BU127" s="450"/>
      <c r="BV127" s="450"/>
    </row>
    <row r="128" customFormat="false" ht="11.25" hidden="false" customHeight="false" outlineLevel="0" collapsed="false">
      <c r="BG128" s="450"/>
      <c r="BH128" s="450"/>
      <c r="BI128" s="450"/>
      <c r="BJ128" s="450"/>
      <c r="BK128" s="450"/>
      <c r="BL128" s="450"/>
      <c r="BM128" s="450"/>
      <c r="BN128" s="450"/>
      <c r="BO128" s="450"/>
      <c r="BP128" s="450"/>
      <c r="BQ128" s="450"/>
      <c r="BR128" s="450"/>
      <c r="BS128" s="450"/>
      <c r="BT128" s="450"/>
      <c r="BU128" s="450"/>
      <c r="BV128" s="450"/>
    </row>
    <row r="129" customFormat="false" ht="11.25" hidden="false" customHeight="false" outlineLevel="0" collapsed="false">
      <c r="BG129" s="450"/>
      <c r="BH129" s="450"/>
      <c r="BI129" s="450"/>
      <c r="BJ129" s="450"/>
      <c r="BK129" s="450"/>
      <c r="BL129" s="450"/>
      <c r="BM129" s="450"/>
      <c r="BN129" s="450"/>
      <c r="BO129" s="450"/>
      <c r="BP129" s="450"/>
      <c r="BQ129" s="450"/>
      <c r="BR129" s="450"/>
      <c r="BS129" s="450"/>
      <c r="BT129" s="450"/>
      <c r="BU129" s="450"/>
      <c r="BV129" s="450"/>
    </row>
    <row r="130" customFormat="false" ht="11.25" hidden="false" customHeight="false" outlineLevel="0" collapsed="false">
      <c r="BG130" s="450"/>
      <c r="BH130" s="450"/>
      <c r="BI130" s="450"/>
      <c r="BJ130" s="450"/>
      <c r="BK130" s="450"/>
      <c r="BL130" s="450"/>
      <c r="BM130" s="450"/>
      <c r="BN130" s="450"/>
      <c r="BO130" s="450"/>
      <c r="BP130" s="450"/>
      <c r="BQ130" s="450"/>
      <c r="BR130" s="450"/>
      <c r="BS130" s="450"/>
      <c r="BT130" s="450"/>
      <c r="BU130" s="450"/>
      <c r="BV130" s="450"/>
    </row>
    <row r="131" customFormat="false" ht="11.25" hidden="false" customHeight="false" outlineLevel="0" collapsed="false">
      <c r="BG131" s="450"/>
      <c r="BH131" s="450"/>
      <c r="BI131" s="450"/>
      <c r="BJ131" s="450"/>
      <c r="BK131" s="450"/>
      <c r="BL131" s="450"/>
      <c r="BM131" s="450"/>
      <c r="BN131" s="450"/>
      <c r="BO131" s="450"/>
      <c r="BP131" s="450"/>
      <c r="BQ131" s="450"/>
      <c r="BR131" s="450"/>
      <c r="BS131" s="450"/>
      <c r="BT131" s="450"/>
      <c r="BU131" s="450"/>
      <c r="BV131" s="450"/>
    </row>
    <row r="132" customFormat="false" ht="11.25" hidden="false" customHeight="false" outlineLevel="0" collapsed="false">
      <c r="BG132" s="450"/>
      <c r="BH132" s="450"/>
      <c r="BI132" s="450"/>
      <c r="BJ132" s="450"/>
      <c r="BK132" s="450"/>
      <c r="BL132" s="450"/>
      <c r="BM132" s="450"/>
      <c r="BN132" s="450"/>
      <c r="BO132" s="450"/>
      <c r="BP132" s="450"/>
      <c r="BQ132" s="450"/>
      <c r="BR132" s="450"/>
      <c r="BS132" s="450"/>
      <c r="BT132" s="450"/>
      <c r="BU132" s="450"/>
      <c r="BV132" s="450"/>
    </row>
    <row r="133" customFormat="false" ht="11.25" hidden="false" customHeight="false" outlineLevel="0" collapsed="false">
      <c r="BG133" s="450"/>
      <c r="BH133" s="450"/>
      <c r="BI133" s="450"/>
      <c r="BJ133" s="450"/>
      <c r="BK133" s="450"/>
      <c r="BL133" s="450"/>
      <c r="BM133" s="450"/>
      <c r="BN133" s="450"/>
      <c r="BO133" s="450"/>
      <c r="BP133" s="450"/>
      <c r="BQ133" s="450"/>
      <c r="BR133" s="450"/>
      <c r="BS133" s="450"/>
      <c r="BT133" s="450"/>
      <c r="BU133" s="450"/>
      <c r="BV133" s="450"/>
    </row>
    <row r="134" customFormat="false" ht="11.25" hidden="false" customHeight="false" outlineLevel="0" collapsed="false">
      <c r="BG134" s="450"/>
      <c r="BH134" s="450"/>
      <c r="BI134" s="450"/>
      <c r="BJ134" s="450"/>
      <c r="BK134" s="450"/>
      <c r="BL134" s="450"/>
      <c r="BM134" s="450"/>
      <c r="BN134" s="450"/>
      <c r="BO134" s="450"/>
      <c r="BP134" s="450"/>
      <c r="BQ134" s="450"/>
      <c r="BR134" s="450"/>
      <c r="BS134" s="450"/>
      <c r="BT134" s="450"/>
      <c r="BU134" s="450"/>
      <c r="BV134" s="450"/>
    </row>
    <row r="135" customFormat="false" ht="11.25" hidden="false" customHeight="false" outlineLevel="0" collapsed="false">
      <c r="BG135" s="450"/>
      <c r="BH135" s="450"/>
      <c r="BI135" s="450"/>
      <c r="BJ135" s="450"/>
      <c r="BK135" s="450"/>
      <c r="BL135" s="450"/>
      <c r="BM135" s="450"/>
      <c r="BN135" s="450"/>
      <c r="BO135" s="450"/>
      <c r="BP135" s="450"/>
      <c r="BQ135" s="450"/>
      <c r="BR135" s="450"/>
      <c r="BS135" s="450"/>
      <c r="BT135" s="450"/>
      <c r="BU135" s="450"/>
      <c r="BV135" s="450"/>
    </row>
    <row r="136" customFormat="false" ht="11.25" hidden="false" customHeight="false" outlineLevel="0" collapsed="false">
      <c r="BG136" s="450"/>
      <c r="BH136" s="450"/>
      <c r="BI136" s="450"/>
      <c r="BJ136" s="450"/>
      <c r="BK136" s="450"/>
      <c r="BL136" s="450"/>
      <c r="BM136" s="450"/>
      <c r="BN136" s="450"/>
      <c r="BO136" s="450"/>
      <c r="BP136" s="450"/>
      <c r="BQ136" s="450"/>
      <c r="BR136" s="450"/>
      <c r="BS136" s="450"/>
      <c r="BT136" s="450"/>
      <c r="BU136" s="450"/>
      <c r="BV136" s="450"/>
    </row>
    <row r="137" customFormat="false" ht="11.25" hidden="false" customHeight="false" outlineLevel="0" collapsed="false">
      <c r="BG137" s="450"/>
      <c r="BH137" s="450"/>
      <c r="BI137" s="450"/>
      <c r="BJ137" s="450"/>
      <c r="BK137" s="450"/>
      <c r="BL137" s="450"/>
      <c r="BM137" s="450"/>
      <c r="BN137" s="450"/>
      <c r="BO137" s="450"/>
      <c r="BP137" s="450"/>
      <c r="BQ137" s="450"/>
      <c r="BR137" s="450"/>
      <c r="BS137" s="450"/>
      <c r="BT137" s="450"/>
      <c r="BU137" s="450"/>
      <c r="BV137" s="450"/>
    </row>
    <row r="138" customFormat="false" ht="11.25" hidden="false" customHeight="false" outlineLevel="0" collapsed="false">
      <c r="BG138" s="450"/>
      <c r="BH138" s="450"/>
      <c r="BI138" s="450"/>
      <c r="BJ138" s="450"/>
      <c r="BK138" s="450"/>
      <c r="BL138" s="450"/>
      <c r="BM138" s="450"/>
      <c r="BN138" s="450"/>
      <c r="BO138" s="450"/>
      <c r="BP138" s="450"/>
      <c r="BQ138" s="450"/>
      <c r="BR138" s="450"/>
      <c r="BS138" s="450"/>
      <c r="BT138" s="450"/>
      <c r="BU138" s="450"/>
      <c r="BV138" s="450"/>
    </row>
    <row r="139" customFormat="false" ht="11.25" hidden="false" customHeight="false" outlineLevel="0" collapsed="false">
      <c r="BG139" s="450"/>
      <c r="BH139" s="450"/>
      <c r="BI139" s="450"/>
      <c r="BJ139" s="450"/>
      <c r="BK139" s="450"/>
      <c r="BL139" s="450"/>
      <c r="BM139" s="450"/>
      <c r="BN139" s="450"/>
      <c r="BO139" s="450"/>
      <c r="BP139" s="450"/>
      <c r="BQ139" s="450"/>
      <c r="BR139" s="450"/>
      <c r="BS139" s="450"/>
      <c r="BT139" s="450"/>
      <c r="BU139" s="450"/>
      <c r="BV139" s="450"/>
    </row>
    <row r="140" customFormat="false" ht="11.25" hidden="false" customHeight="false" outlineLevel="0" collapsed="false">
      <c r="BG140" s="450"/>
      <c r="BH140" s="450"/>
      <c r="BI140" s="450"/>
      <c r="BJ140" s="450"/>
      <c r="BK140" s="450"/>
      <c r="BL140" s="450"/>
      <c r="BM140" s="450"/>
      <c r="BN140" s="450"/>
      <c r="BO140" s="450"/>
      <c r="BP140" s="450"/>
      <c r="BQ140" s="450"/>
      <c r="BR140" s="450"/>
      <c r="BS140" s="450"/>
      <c r="BT140" s="450"/>
      <c r="BU140" s="450"/>
      <c r="BV140" s="450"/>
    </row>
    <row r="141" customFormat="false" ht="11.25" hidden="false" customHeight="false" outlineLevel="0" collapsed="false">
      <c r="BG141" s="450"/>
      <c r="BH141" s="450"/>
      <c r="BI141" s="450"/>
      <c r="BJ141" s="450"/>
      <c r="BK141" s="450"/>
      <c r="BL141" s="450"/>
      <c r="BM141" s="450"/>
      <c r="BN141" s="450"/>
      <c r="BO141" s="450"/>
      <c r="BP141" s="450"/>
      <c r="BQ141" s="450"/>
      <c r="BR141" s="450"/>
      <c r="BS141" s="450"/>
      <c r="BT141" s="450"/>
      <c r="BU141" s="450"/>
      <c r="BV141" s="450"/>
    </row>
    <row r="142" customFormat="false" ht="11.25" hidden="false" customHeight="false" outlineLevel="0" collapsed="false">
      <c r="BG142" s="450"/>
      <c r="BH142" s="450"/>
      <c r="BI142" s="450"/>
      <c r="BJ142" s="450"/>
      <c r="BK142" s="450"/>
      <c r="BL142" s="450"/>
      <c r="BM142" s="450"/>
      <c r="BN142" s="450"/>
      <c r="BO142" s="450"/>
      <c r="BP142" s="450"/>
      <c r="BQ142" s="450"/>
      <c r="BR142" s="450"/>
      <c r="BS142" s="450"/>
      <c r="BT142" s="450"/>
      <c r="BU142" s="450"/>
      <c r="BV142" s="450"/>
    </row>
    <row r="143" customFormat="false" ht="11.25" hidden="false" customHeight="false" outlineLevel="0" collapsed="false">
      <c r="BG143" s="450"/>
      <c r="BH143" s="450"/>
      <c r="BI143" s="450"/>
      <c r="BJ143" s="450"/>
      <c r="BK143" s="450"/>
      <c r="BL143" s="450"/>
      <c r="BM143" s="450"/>
      <c r="BN143" s="450"/>
      <c r="BO143" s="450"/>
      <c r="BP143" s="450"/>
      <c r="BQ143" s="450"/>
      <c r="BR143" s="450"/>
      <c r="BS143" s="450"/>
      <c r="BT143" s="450"/>
      <c r="BU143" s="450"/>
      <c r="BV143" s="450"/>
    </row>
    <row r="144" customFormat="false" ht="11.25" hidden="false" customHeight="false" outlineLevel="0" collapsed="false">
      <c r="BG144" s="450"/>
      <c r="BH144" s="450"/>
      <c r="BI144" s="450"/>
      <c r="BJ144" s="450"/>
      <c r="BK144" s="450"/>
      <c r="BL144" s="450"/>
      <c r="BM144" s="450"/>
      <c r="BN144" s="450"/>
      <c r="BO144" s="450"/>
      <c r="BP144" s="450"/>
      <c r="BQ144" s="450"/>
      <c r="BR144" s="450"/>
      <c r="BS144" s="450"/>
      <c r="BT144" s="450"/>
      <c r="BU144" s="450"/>
      <c r="BV144" s="450"/>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2" activeCellId="0" sqref="BF2"/>
    </sheetView>
  </sheetViews>
  <sheetFormatPr defaultColWidth="9.84765625" defaultRowHeight="11.25" zeroHeight="false" outlineLevelRow="0" outlineLevelCol="0"/>
  <cols>
    <col collapsed="false" customWidth="true" hidden="false" outlineLevel="0" max="1" min="1" style="451" width="11.42"/>
    <col collapsed="false" customWidth="true" hidden="false" outlineLevel="0" max="2" min="2" style="451" width="16.99"/>
    <col collapsed="false" customWidth="true" hidden="false" outlineLevel="0" max="74" min="3" style="451" width="6.7"/>
    <col collapsed="false" customWidth="false" hidden="false" outlineLevel="0" max="257" min="75" style="451" width="9.85"/>
  </cols>
  <sheetData>
    <row r="1" customFormat="false" ht="15.6" hidden="false" customHeight="true" outlineLevel="0" collapsed="false">
      <c r="A1" s="28" t="s">
        <v>30</v>
      </c>
      <c r="B1" s="452" t="s">
        <v>879</v>
      </c>
      <c r="C1" s="452"/>
      <c r="D1" s="452"/>
      <c r="E1" s="452"/>
      <c r="F1" s="452"/>
      <c r="G1" s="452"/>
      <c r="H1" s="452"/>
      <c r="I1" s="452"/>
      <c r="J1" s="452"/>
      <c r="K1" s="452"/>
      <c r="L1" s="452"/>
      <c r="M1" s="452"/>
      <c r="N1" s="452"/>
      <c r="O1" s="452"/>
      <c r="P1" s="452"/>
      <c r="Q1" s="452"/>
      <c r="R1" s="452"/>
      <c r="S1" s="452"/>
      <c r="T1" s="452"/>
      <c r="U1" s="452"/>
      <c r="V1" s="452"/>
      <c r="W1" s="452"/>
      <c r="X1" s="452"/>
      <c r="Y1" s="452"/>
      <c r="Z1" s="452"/>
      <c r="AA1" s="452"/>
      <c r="AB1" s="452"/>
      <c r="AC1" s="452"/>
      <c r="AD1" s="452"/>
      <c r="AE1" s="452"/>
      <c r="AF1" s="452"/>
      <c r="AG1" s="452"/>
      <c r="AH1" s="452"/>
      <c r="AI1" s="452"/>
      <c r="AJ1" s="452"/>
      <c r="AK1" s="452"/>
      <c r="AL1" s="452"/>
      <c r="AM1" s="453"/>
    </row>
    <row r="2" customFormat="false" ht="13.15"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54"/>
      <c r="B5" s="455" t="s">
        <v>880</v>
      </c>
      <c r="C5" s="456"/>
      <c r="D5" s="456"/>
      <c r="E5" s="456"/>
      <c r="F5" s="456"/>
      <c r="G5" s="456"/>
      <c r="H5" s="456"/>
      <c r="I5" s="456"/>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c r="AR5" s="456"/>
      <c r="AS5" s="456"/>
      <c r="AT5" s="456"/>
      <c r="AU5" s="456"/>
      <c r="AV5" s="456"/>
      <c r="AW5" s="456"/>
      <c r="AX5" s="456"/>
      <c r="AY5" s="456"/>
      <c r="AZ5" s="456"/>
      <c r="BA5" s="456"/>
      <c r="BB5" s="456"/>
      <c r="BC5" s="456"/>
      <c r="BD5" s="456"/>
      <c r="BE5" s="456"/>
      <c r="BF5" s="456"/>
      <c r="BG5" s="457"/>
      <c r="BH5" s="457"/>
      <c r="BI5" s="457"/>
      <c r="BJ5" s="457"/>
      <c r="BK5" s="457"/>
      <c r="BL5" s="457"/>
      <c r="BM5" s="457"/>
      <c r="BN5" s="457"/>
      <c r="BO5" s="457"/>
      <c r="BP5" s="457"/>
      <c r="BQ5" s="457"/>
      <c r="BR5" s="457"/>
      <c r="BS5" s="457"/>
      <c r="BT5" s="457"/>
      <c r="BU5" s="457"/>
      <c r="BV5" s="457"/>
    </row>
    <row r="6" customFormat="false" ht="11.1" hidden="false" customHeight="true" outlineLevel="0" collapsed="false">
      <c r="A6" s="454" t="s">
        <v>881</v>
      </c>
      <c r="B6" s="458" t="s">
        <v>73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645161290323</v>
      </c>
      <c r="AY6" s="76" t="n">
        <v>159.8601</v>
      </c>
      <c r="AZ6" s="76" t="n">
        <v>155.8766</v>
      </c>
      <c r="BA6" s="77" t="n">
        <v>131.1346</v>
      </c>
      <c r="BB6" s="77" t="n">
        <v>114.3555</v>
      </c>
      <c r="BC6" s="77" t="n">
        <v>105.9833</v>
      </c>
      <c r="BD6" s="77" t="n">
        <v>125.3168</v>
      </c>
      <c r="BE6" s="77" t="n">
        <v>151.8225</v>
      </c>
      <c r="BF6" s="77" t="n">
        <v>149.7909</v>
      </c>
      <c r="BG6" s="77" t="n">
        <v>125.5656</v>
      </c>
      <c r="BH6" s="77" t="n">
        <v>109.8519</v>
      </c>
      <c r="BI6" s="77" t="n">
        <v>120.4071</v>
      </c>
      <c r="BJ6" s="77" t="n">
        <v>142.8222</v>
      </c>
      <c r="BK6" s="77" t="n">
        <v>154.778</v>
      </c>
      <c r="BL6" s="77" t="n">
        <v>151.7716</v>
      </c>
      <c r="BM6" s="77" t="n">
        <v>134.4137</v>
      </c>
      <c r="BN6" s="77" t="n">
        <v>117.2179</v>
      </c>
      <c r="BO6" s="77" t="n">
        <v>108.6378</v>
      </c>
      <c r="BP6" s="77" t="n">
        <v>128.4563</v>
      </c>
      <c r="BQ6" s="77" t="n">
        <v>155.6264</v>
      </c>
      <c r="BR6" s="77" t="n">
        <v>153.5437</v>
      </c>
      <c r="BS6" s="77" t="n">
        <v>128.711</v>
      </c>
      <c r="BT6" s="77" t="n">
        <v>112.6032</v>
      </c>
      <c r="BU6" s="77" t="n">
        <v>123.4223</v>
      </c>
      <c r="BV6" s="77" t="n">
        <v>146.3981</v>
      </c>
    </row>
    <row r="7" customFormat="false" ht="11.1" hidden="false" customHeight="true" outlineLevel="0" collapsed="false">
      <c r="A7" s="454" t="s">
        <v>882</v>
      </c>
      <c r="B7" s="369" t="s">
        <v>73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709677419355</v>
      </c>
      <c r="AY7" s="76" t="n">
        <v>451.7693</v>
      </c>
      <c r="AZ7" s="76" t="n">
        <v>418.2511</v>
      </c>
      <c r="BA7" s="77" t="n">
        <v>357.1293</v>
      </c>
      <c r="BB7" s="77" t="n">
        <v>308.0069</v>
      </c>
      <c r="BC7" s="77" t="n">
        <v>290.5365</v>
      </c>
      <c r="BD7" s="77" t="n">
        <v>368.6049</v>
      </c>
      <c r="BE7" s="77" t="n">
        <v>444.7286</v>
      </c>
      <c r="BF7" s="77" t="n">
        <v>447.8052</v>
      </c>
      <c r="BG7" s="77" t="n">
        <v>365.5249</v>
      </c>
      <c r="BH7" s="77" t="n">
        <v>304.4249</v>
      </c>
      <c r="BI7" s="77" t="n">
        <v>323.1945</v>
      </c>
      <c r="BJ7" s="77" t="n">
        <v>390.527</v>
      </c>
      <c r="BK7" s="77" t="n">
        <v>427.0448</v>
      </c>
      <c r="BL7" s="77" t="n">
        <v>421.1873</v>
      </c>
      <c r="BM7" s="77" t="n">
        <v>365.9794</v>
      </c>
      <c r="BN7" s="77" t="n">
        <v>315.6425</v>
      </c>
      <c r="BO7" s="77" t="n">
        <v>297.7429</v>
      </c>
      <c r="BP7" s="77" t="n">
        <v>377.7526</v>
      </c>
      <c r="BQ7" s="77" t="n">
        <v>455.7719</v>
      </c>
      <c r="BR7" s="77" t="n">
        <v>458.9331</v>
      </c>
      <c r="BS7" s="77" t="n">
        <v>374.6163</v>
      </c>
      <c r="BT7" s="77" t="n">
        <v>312.0059</v>
      </c>
      <c r="BU7" s="77" t="n">
        <v>331.2526</v>
      </c>
      <c r="BV7" s="77" t="n">
        <v>400.2745</v>
      </c>
    </row>
    <row r="8" customFormat="false" ht="11.1" hidden="false" customHeight="true" outlineLevel="0" collapsed="false">
      <c r="A8" s="454" t="s">
        <v>883</v>
      </c>
      <c r="B8" s="458" t="s">
        <v>74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6.548387096774</v>
      </c>
      <c r="AY8" s="76" t="n">
        <v>671.1155</v>
      </c>
      <c r="AZ8" s="76" t="n">
        <v>587.5011</v>
      </c>
      <c r="BA8" s="77" t="n">
        <v>499.0642</v>
      </c>
      <c r="BB8" s="77" t="n">
        <v>413.7077</v>
      </c>
      <c r="BC8" s="77" t="n">
        <v>403.179</v>
      </c>
      <c r="BD8" s="77" t="n">
        <v>537.2419</v>
      </c>
      <c r="BE8" s="77" t="n">
        <v>636.9184</v>
      </c>
      <c r="BF8" s="77" t="n">
        <v>643.8394</v>
      </c>
      <c r="BG8" s="77" t="n">
        <v>483.684</v>
      </c>
      <c r="BH8" s="77" t="n">
        <v>416.2475</v>
      </c>
      <c r="BI8" s="77" t="n">
        <v>463.6157</v>
      </c>
      <c r="BJ8" s="77" t="n">
        <v>590.6464</v>
      </c>
      <c r="BK8" s="77" t="n">
        <v>636.3558</v>
      </c>
      <c r="BL8" s="77" t="n">
        <v>603.7518</v>
      </c>
      <c r="BM8" s="77" t="n">
        <v>511.036</v>
      </c>
      <c r="BN8" s="77" t="n">
        <v>423.6334</v>
      </c>
      <c r="BO8" s="77" t="n">
        <v>412.8535</v>
      </c>
      <c r="BP8" s="77" t="n">
        <v>550.1351</v>
      </c>
      <c r="BQ8" s="77" t="n">
        <v>652.2048</v>
      </c>
      <c r="BR8" s="77" t="n">
        <v>659.2929</v>
      </c>
      <c r="BS8" s="77" t="n">
        <v>495.2938</v>
      </c>
      <c r="BT8" s="77" t="n">
        <v>426.239</v>
      </c>
      <c r="BU8" s="77" t="n">
        <v>474.7443</v>
      </c>
      <c r="BV8" s="77" t="n">
        <v>604.8247</v>
      </c>
    </row>
    <row r="9" customFormat="false" ht="11.1" hidden="false" customHeight="true" outlineLevel="0" collapsed="false">
      <c r="A9" s="454" t="s">
        <v>884</v>
      </c>
      <c r="B9" s="458" t="s">
        <v>74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58064516129</v>
      </c>
      <c r="AY9" s="76" t="n">
        <v>391.3228</v>
      </c>
      <c r="AZ9" s="76" t="n">
        <v>340.0262</v>
      </c>
      <c r="BA9" s="77" t="n">
        <v>278.8397</v>
      </c>
      <c r="BB9" s="77" t="n">
        <v>233.6135</v>
      </c>
      <c r="BC9" s="77" t="n">
        <v>224.3709</v>
      </c>
      <c r="BD9" s="77" t="n">
        <v>302.1501</v>
      </c>
      <c r="BE9" s="77" t="n">
        <v>364.7075</v>
      </c>
      <c r="BF9" s="77" t="n">
        <v>367.4765</v>
      </c>
      <c r="BG9" s="77" t="n">
        <v>279.176</v>
      </c>
      <c r="BH9" s="77" t="n">
        <v>226.7091</v>
      </c>
      <c r="BI9" s="77" t="n">
        <v>249.8921</v>
      </c>
      <c r="BJ9" s="77" t="n">
        <v>331.9454</v>
      </c>
      <c r="BK9" s="77" t="n">
        <v>361.3464</v>
      </c>
      <c r="BL9" s="77" t="n">
        <v>348.625</v>
      </c>
      <c r="BM9" s="77" t="n">
        <v>287.204</v>
      </c>
      <c r="BN9" s="77" t="n">
        <v>240.6225</v>
      </c>
      <c r="BO9" s="77" t="n">
        <v>231.1029</v>
      </c>
      <c r="BP9" s="77" t="n">
        <v>311.2162</v>
      </c>
      <c r="BQ9" s="77" t="n">
        <v>375.6507</v>
      </c>
      <c r="BR9" s="77" t="n">
        <v>378.5027</v>
      </c>
      <c r="BS9" s="77" t="n">
        <v>287.5528</v>
      </c>
      <c r="BT9" s="77" t="n">
        <v>233.5117</v>
      </c>
      <c r="BU9" s="77" t="n">
        <v>257.3902</v>
      </c>
      <c r="BV9" s="77" t="n">
        <v>341.9056</v>
      </c>
    </row>
    <row r="10" customFormat="false" ht="11.1" hidden="false" customHeight="true" outlineLevel="0" collapsed="false">
      <c r="A10" s="454" t="s">
        <v>885</v>
      </c>
      <c r="B10" s="458" t="s">
        <v>74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77419354839</v>
      </c>
      <c r="AY10" s="76" t="n">
        <v>1256</v>
      </c>
      <c r="AZ10" s="76" t="n">
        <v>1062.11</v>
      </c>
      <c r="BA10" s="77" t="n">
        <v>880.3801</v>
      </c>
      <c r="BB10" s="77" t="n">
        <v>763.2543</v>
      </c>
      <c r="BC10" s="77" t="n">
        <v>798.6952</v>
      </c>
      <c r="BD10" s="77" t="n">
        <v>1084.511</v>
      </c>
      <c r="BE10" s="77" t="n">
        <v>1223.619</v>
      </c>
      <c r="BF10" s="77" t="n">
        <v>1246.112</v>
      </c>
      <c r="BG10" s="77" t="n">
        <v>1103.478</v>
      </c>
      <c r="BH10" s="77" t="n">
        <v>841.4872</v>
      </c>
      <c r="BI10" s="77" t="n">
        <v>815.5393</v>
      </c>
      <c r="BJ10" s="77" t="n">
        <v>1003.903</v>
      </c>
      <c r="BK10" s="77" t="n">
        <v>1136.525</v>
      </c>
      <c r="BL10" s="77" t="n">
        <v>1117.969</v>
      </c>
      <c r="BM10" s="77" t="n">
        <v>905.0124</v>
      </c>
      <c r="BN10" s="77" t="n">
        <v>784.6111</v>
      </c>
      <c r="BO10" s="77" t="n">
        <v>821.0468</v>
      </c>
      <c r="BP10" s="77" t="n">
        <v>1114.866</v>
      </c>
      <c r="BQ10" s="77" t="n">
        <v>1257.873</v>
      </c>
      <c r="BR10" s="77" t="n">
        <v>1281</v>
      </c>
      <c r="BS10" s="77" t="n">
        <v>1134.377</v>
      </c>
      <c r="BT10" s="77" t="n">
        <v>865.0513</v>
      </c>
      <c r="BU10" s="77" t="n">
        <v>838.3785</v>
      </c>
      <c r="BV10" s="77" t="n">
        <v>1032.018</v>
      </c>
    </row>
    <row r="11" customFormat="false" ht="11.1" hidden="false" customHeight="true" outlineLevel="0" collapsed="false">
      <c r="A11" s="454" t="s">
        <v>886</v>
      </c>
      <c r="B11" s="458" t="s">
        <v>74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9.129032258065</v>
      </c>
      <c r="AY11" s="76" t="n">
        <v>444</v>
      </c>
      <c r="AZ11" s="76" t="n">
        <v>379.2758</v>
      </c>
      <c r="BA11" s="77" t="n">
        <v>302.6365</v>
      </c>
      <c r="BB11" s="77" t="n">
        <v>250.5228</v>
      </c>
      <c r="BC11" s="77" t="n">
        <v>249.9938</v>
      </c>
      <c r="BD11" s="77" t="n">
        <v>347.5432</v>
      </c>
      <c r="BE11" s="77" t="n">
        <v>407.3774</v>
      </c>
      <c r="BF11" s="77" t="n">
        <v>418.3045</v>
      </c>
      <c r="BG11" s="77" t="n">
        <v>370.9104</v>
      </c>
      <c r="BH11" s="77" t="n">
        <v>263.0624</v>
      </c>
      <c r="BI11" s="77" t="n">
        <v>256.3501</v>
      </c>
      <c r="BJ11" s="77" t="n">
        <v>338.5418</v>
      </c>
      <c r="BK11" s="77" t="n">
        <v>388.747</v>
      </c>
      <c r="BL11" s="77" t="n">
        <v>401.2028</v>
      </c>
      <c r="BM11" s="77" t="n">
        <v>310.4949</v>
      </c>
      <c r="BN11" s="77" t="n">
        <v>257.031</v>
      </c>
      <c r="BO11" s="77" t="n">
        <v>256.4911</v>
      </c>
      <c r="BP11" s="77" t="n">
        <v>356.5792</v>
      </c>
      <c r="BQ11" s="77" t="n">
        <v>417.9723</v>
      </c>
      <c r="BR11" s="77" t="n">
        <v>429.1863</v>
      </c>
      <c r="BS11" s="77" t="n">
        <v>380.5612</v>
      </c>
      <c r="BT11" s="77" t="n">
        <v>269.9081</v>
      </c>
      <c r="BU11" s="77" t="n">
        <v>263.022</v>
      </c>
      <c r="BV11" s="77" t="n">
        <v>347.3535</v>
      </c>
    </row>
    <row r="12" customFormat="false" ht="11.1" hidden="false" customHeight="true" outlineLevel="0" collapsed="false">
      <c r="A12" s="454" t="s">
        <v>887</v>
      </c>
      <c r="B12" s="458" t="s">
        <v>74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9.032258064516</v>
      </c>
      <c r="AY12" s="76" t="n">
        <v>637.9095</v>
      </c>
      <c r="AZ12" s="76" t="n">
        <v>582.2187</v>
      </c>
      <c r="BA12" s="77" t="n">
        <v>448.4667</v>
      </c>
      <c r="BB12" s="77" t="n">
        <v>412.0138</v>
      </c>
      <c r="BC12" s="77" t="n">
        <v>464.0898</v>
      </c>
      <c r="BD12" s="77" t="n">
        <v>654.7349</v>
      </c>
      <c r="BE12" s="77" t="n">
        <v>748.5866</v>
      </c>
      <c r="BF12" s="77" t="n">
        <v>775.3557</v>
      </c>
      <c r="BG12" s="77" t="n">
        <v>672.0214</v>
      </c>
      <c r="BH12" s="77" t="n">
        <v>486.1332</v>
      </c>
      <c r="BI12" s="77" t="n">
        <v>404.6387</v>
      </c>
      <c r="BJ12" s="77" t="n">
        <v>503.5689</v>
      </c>
      <c r="BK12" s="77" t="n">
        <v>593.5931</v>
      </c>
      <c r="BL12" s="77" t="n">
        <v>567.6234</v>
      </c>
      <c r="BM12" s="77" t="n">
        <v>462.8256</v>
      </c>
      <c r="BN12" s="77" t="n">
        <v>425.2157</v>
      </c>
      <c r="BO12" s="77" t="n">
        <v>478.9658</v>
      </c>
      <c r="BP12" s="77" t="n">
        <v>675.7235</v>
      </c>
      <c r="BQ12" s="77" t="n">
        <v>772.5817</v>
      </c>
      <c r="BR12" s="77" t="n">
        <v>800.2046</v>
      </c>
      <c r="BS12" s="77" t="n">
        <v>693.5548</v>
      </c>
      <c r="BT12" s="77" t="n">
        <v>501.7068</v>
      </c>
      <c r="BU12" s="77" t="n">
        <v>417.5995</v>
      </c>
      <c r="BV12" s="77" t="n">
        <v>519.696</v>
      </c>
    </row>
    <row r="13" customFormat="false" ht="11.1" hidden="false" customHeight="true" outlineLevel="0" collapsed="false">
      <c r="A13" s="454" t="s">
        <v>888</v>
      </c>
      <c r="B13" s="458" t="s">
        <v>75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129032258065</v>
      </c>
      <c r="AY13" s="76" t="n">
        <v>260.919</v>
      </c>
      <c r="AZ13" s="76" t="n">
        <v>246.2809</v>
      </c>
      <c r="BA13" s="77" t="n">
        <v>215.962</v>
      </c>
      <c r="BB13" s="77" t="n">
        <v>200.4883</v>
      </c>
      <c r="BC13" s="77" t="n">
        <v>220.8965</v>
      </c>
      <c r="BD13" s="77" t="n">
        <v>282.9189</v>
      </c>
      <c r="BE13" s="77" t="n">
        <v>356.6892</v>
      </c>
      <c r="BF13" s="77" t="n">
        <v>342.1923</v>
      </c>
      <c r="BG13" s="77" t="n">
        <v>291.848</v>
      </c>
      <c r="BH13" s="77" t="n">
        <v>218.793</v>
      </c>
      <c r="BI13" s="77" t="n">
        <v>210.6072</v>
      </c>
      <c r="BJ13" s="77" t="n">
        <v>257.7545</v>
      </c>
      <c r="BK13" s="77" t="n">
        <v>278.6413</v>
      </c>
      <c r="BL13" s="77" t="n">
        <v>251.8961</v>
      </c>
      <c r="BM13" s="77" t="n">
        <v>221.1453</v>
      </c>
      <c r="BN13" s="77" t="n">
        <v>205.2999</v>
      </c>
      <c r="BO13" s="77" t="n">
        <v>226.1978</v>
      </c>
      <c r="BP13" s="77" t="n">
        <v>289.7085</v>
      </c>
      <c r="BQ13" s="77" t="n">
        <v>365.2492</v>
      </c>
      <c r="BR13" s="77" t="n">
        <v>350.4044</v>
      </c>
      <c r="BS13" s="77" t="n">
        <v>298.8519</v>
      </c>
      <c r="BT13" s="77" t="n">
        <v>224.0437</v>
      </c>
      <c r="BU13" s="77" t="n">
        <v>215.6615</v>
      </c>
      <c r="BV13" s="77" t="n">
        <v>263.9403</v>
      </c>
    </row>
    <row r="14" customFormat="false" ht="11.1" hidden="false" customHeight="true" outlineLevel="0" collapsed="false">
      <c r="A14" s="454" t="s">
        <v>889</v>
      </c>
      <c r="B14" s="458" t="s">
        <v>890</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451612903226</v>
      </c>
      <c r="AY14" s="76" t="n">
        <v>439.4685</v>
      </c>
      <c r="AZ14" s="76" t="n">
        <v>439.9451</v>
      </c>
      <c r="BA14" s="77" t="n">
        <v>399.9837</v>
      </c>
      <c r="BB14" s="77" t="n">
        <v>360.9699</v>
      </c>
      <c r="BC14" s="77" t="n">
        <v>333.0454</v>
      </c>
      <c r="BD14" s="77" t="n">
        <v>360.7741</v>
      </c>
      <c r="BE14" s="77" t="n">
        <v>409.62</v>
      </c>
      <c r="BF14" s="77" t="n">
        <v>415.7821</v>
      </c>
      <c r="BG14" s="77" t="n">
        <v>403.6935</v>
      </c>
      <c r="BH14" s="77" t="n">
        <v>355.5056</v>
      </c>
      <c r="BI14" s="77" t="n">
        <v>355.198</v>
      </c>
      <c r="BJ14" s="77" t="n">
        <v>444.5011</v>
      </c>
      <c r="BK14" s="77" t="n">
        <v>474.3963</v>
      </c>
      <c r="BL14" s="77" t="n">
        <v>446.71</v>
      </c>
      <c r="BM14" s="77" t="n">
        <v>405.9857</v>
      </c>
      <c r="BN14" s="77" t="n">
        <v>366.3874</v>
      </c>
      <c r="BO14" s="77" t="n">
        <v>338.0439</v>
      </c>
      <c r="BP14" s="77" t="n">
        <v>366.1886</v>
      </c>
      <c r="BQ14" s="77" t="n">
        <v>415.767</v>
      </c>
      <c r="BR14" s="77" t="n">
        <v>422.0211</v>
      </c>
      <c r="BS14" s="77" t="n">
        <v>409.7502</v>
      </c>
      <c r="BT14" s="77" t="n">
        <v>360.8389</v>
      </c>
      <c r="BU14" s="77" t="n">
        <v>360.5267</v>
      </c>
      <c r="BV14" s="77" t="n">
        <v>451.1691</v>
      </c>
    </row>
    <row r="15" customFormat="false" ht="11.1" hidden="false" customHeight="true" outlineLevel="0" collapsed="false">
      <c r="A15" s="454" t="s">
        <v>891</v>
      </c>
      <c r="B15" s="458" t="s">
        <v>892</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741935483871</v>
      </c>
      <c r="AY15" s="76" t="n">
        <v>16.22942</v>
      </c>
      <c r="AZ15" s="76" t="n">
        <v>15.04816</v>
      </c>
      <c r="BA15" s="77" t="n">
        <v>14.56216</v>
      </c>
      <c r="BB15" s="77" t="n">
        <v>13.92472</v>
      </c>
      <c r="BC15" s="77" t="n">
        <v>13.12469</v>
      </c>
      <c r="BD15" s="77" t="n">
        <v>13.41095</v>
      </c>
      <c r="BE15" s="77" t="n">
        <v>13.4646</v>
      </c>
      <c r="BF15" s="77" t="n">
        <v>13.72404</v>
      </c>
      <c r="BG15" s="77" t="n">
        <v>13.63228</v>
      </c>
      <c r="BH15" s="77" t="n">
        <v>13.90466</v>
      </c>
      <c r="BI15" s="77" t="n">
        <v>14.80776</v>
      </c>
      <c r="BJ15" s="77" t="n">
        <v>15.62672</v>
      </c>
      <c r="BK15" s="77" t="n">
        <v>16.44227</v>
      </c>
      <c r="BL15" s="77" t="n">
        <v>15.41602</v>
      </c>
      <c r="BM15" s="77" t="n">
        <v>14.69613</v>
      </c>
      <c r="BN15" s="77" t="n">
        <v>14.05265</v>
      </c>
      <c r="BO15" s="77" t="n">
        <v>13.24504</v>
      </c>
      <c r="BP15" s="77" t="n">
        <v>13.53364</v>
      </c>
      <c r="BQ15" s="77" t="n">
        <v>13.5875</v>
      </c>
      <c r="BR15" s="77" t="n">
        <v>13.84895</v>
      </c>
      <c r="BS15" s="77" t="n">
        <v>13.75593</v>
      </c>
      <c r="BT15" s="77" t="n">
        <v>14.03021</v>
      </c>
      <c r="BU15" s="77" t="n">
        <v>14.94085</v>
      </c>
      <c r="BV15" s="77" t="n">
        <v>15.76655</v>
      </c>
    </row>
    <row r="16" customFormat="false" ht="11.1" hidden="false" customHeight="true" outlineLevel="0" collapsed="false">
      <c r="A16" s="454" t="s">
        <v>893</v>
      </c>
      <c r="B16" s="458" t="s">
        <v>894</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7419354839</v>
      </c>
      <c r="AY16" s="76" t="n">
        <v>4728.594</v>
      </c>
      <c r="AZ16" s="76" t="n">
        <v>4226.534</v>
      </c>
      <c r="BA16" s="77" t="n">
        <v>3528.159</v>
      </c>
      <c r="BB16" s="77" t="n">
        <v>3070.857</v>
      </c>
      <c r="BC16" s="77" t="n">
        <v>3103.915</v>
      </c>
      <c r="BD16" s="77" t="n">
        <v>4077.207</v>
      </c>
      <c r="BE16" s="77" t="n">
        <v>4757.534</v>
      </c>
      <c r="BF16" s="77" t="n">
        <v>4820.383</v>
      </c>
      <c r="BG16" s="77" t="n">
        <v>4109.534</v>
      </c>
      <c r="BH16" s="77" t="n">
        <v>3236.119</v>
      </c>
      <c r="BI16" s="77" t="n">
        <v>3214.251</v>
      </c>
      <c r="BJ16" s="77" t="n">
        <v>4019.837</v>
      </c>
      <c r="BK16" s="77" t="n">
        <v>4467.87</v>
      </c>
      <c r="BL16" s="77" t="n">
        <v>4326.153</v>
      </c>
      <c r="BM16" s="77" t="n">
        <v>3618.793</v>
      </c>
      <c r="BN16" s="77" t="n">
        <v>3149.714</v>
      </c>
      <c r="BO16" s="77" t="n">
        <v>3184.328</v>
      </c>
      <c r="BP16" s="77" t="n">
        <v>4184.159</v>
      </c>
      <c r="BQ16" s="77" t="n">
        <v>4882.284</v>
      </c>
      <c r="BR16" s="77" t="n">
        <v>4946.938</v>
      </c>
      <c r="BS16" s="77" t="n">
        <v>4217.024</v>
      </c>
      <c r="BT16" s="77" t="n">
        <v>3319.939</v>
      </c>
      <c r="BU16" s="77" t="n">
        <v>3296.938</v>
      </c>
      <c r="BV16" s="77" t="n">
        <v>4123.347</v>
      </c>
    </row>
    <row r="17" customFormat="false" ht="11.1" hidden="false" customHeight="true" outlineLevel="0" collapsed="false">
      <c r="A17" s="454"/>
      <c r="B17" s="459" t="s">
        <v>895</v>
      </c>
      <c r="C17" s="460"/>
      <c r="D17" s="460"/>
      <c r="E17" s="460"/>
      <c r="F17" s="460"/>
      <c r="G17" s="460"/>
      <c r="H17" s="460"/>
      <c r="I17" s="460"/>
      <c r="J17" s="460"/>
      <c r="K17" s="460"/>
      <c r="L17" s="460"/>
      <c r="M17" s="460"/>
      <c r="N17" s="460"/>
      <c r="O17" s="460"/>
      <c r="P17" s="460"/>
      <c r="Q17" s="460"/>
      <c r="R17" s="460"/>
      <c r="S17" s="460"/>
      <c r="T17" s="460"/>
      <c r="U17" s="460"/>
      <c r="V17" s="460"/>
      <c r="W17" s="460"/>
      <c r="X17" s="460"/>
      <c r="Y17" s="460"/>
      <c r="Z17" s="460"/>
      <c r="AA17" s="460"/>
      <c r="AB17" s="460"/>
      <c r="AC17" s="460"/>
      <c r="AD17" s="460"/>
      <c r="AE17" s="460"/>
      <c r="AF17" s="460"/>
      <c r="AG17" s="460"/>
      <c r="AH17" s="460"/>
      <c r="AI17" s="460"/>
      <c r="AJ17" s="460"/>
      <c r="AK17" s="460"/>
      <c r="AL17" s="460"/>
      <c r="AM17" s="460"/>
      <c r="AN17" s="460"/>
      <c r="AO17" s="460"/>
      <c r="AP17" s="460"/>
      <c r="AQ17" s="460"/>
      <c r="AR17" s="460"/>
      <c r="AS17" s="460"/>
      <c r="AT17" s="460"/>
      <c r="AU17" s="460"/>
      <c r="AV17" s="460"/>
      <c r="AW17" s="460"/>
      <c r="AX17" s="460"/>
      <c r="AY17" s="460"/>
      <c r="AZ17" s="460"/>
      <c r="BA17" s="461"/>
      <c r="BB17" s="461"/>
      <c r="BC17" s="461"/>
      <c r="BD17" s="461"/>
      <c r="BE17" s="461"/>
      <c r="BF17" s="461"/>
      <c r="BG17" s="461"/>
      <c r="BH17" s="461"/>
      <c r="BI17" s="461"/>
      <c r="BJ17" s="461"/>
      <c r="BK17" s="461"/>
      <c r="BL17" s="461"/>
      <c r="BM17" s="461"/>
      <c r="BN17" s="461"/>
      <c r="BO17" s="461"/>
      <c r="BP17" s="461"/>
      <c r="BQ17" s="461"/>
      <c r="BR17" s="461"/>
      <c r="BS17" s="461"/>
      <c r="BT17" s="461"/>
      <c r="BU17" s="461"/>
      <c r="BV17" s="461"/>
    </row>
    <row r="18" customFormat="false" ht="11.1" hidden="false" customHeight="true" outlineLevel="0" collapsed="false">
      <c r="A18" s="454" t="s">
        <v>896</v>
      </c>
      <c r="B18" s="458" t="s">
        <v>73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774193548387</v>
      </c>
      <c r="AY18" s="76" t="n">
        <v>123.0266</v>
      </c>
      <c r="AZ18" s="76" t="n">
        <v>131.9746</v>
      </c>
      <c r="BA18" s="77" t="n">
        <v>123.9457</v>
      </c>
      <c r="BB18" s="77" t="n">
        <v>118.7723</v>
      </c>
      <c r="BC18" s="77" t="n">
        <v>119.1527</v>
      </c>
      <c r="BD18" s="77" t="n">
        <v>132.0246</v>
      </c>
      <c r="BE18" s="77" t="n">
        <v>140.3122</v>
      </c>
      <c r="BF18" s="77" t="n">
        <v>141.4193</v>
      </c>
      <c r="BG18" s="77" t="n">
        <v>132.6735</v>
      </c>
      <c r="BH18" s="77" t="n">
        <v>122.9216</v>
      </c>
      <c r="BI18" s="77" t="n">
        <v>120.3111</v>
      </c>
      <c r="BJ18" s="77" t="n">
        <v>123.6339</v>
      </c>
      <c r="BK18" s="77" t="n">
        <v>131.1894</v>
      </c>
      <c r="BL18" s="77" t="n">
        <v>134.7449</v>
      </c>
      <c r="BM18" s="77" t="n">
        <v>126.5487</v>
      </c>
      <c r="BN18" s="77" t="n">
        <v>121.2676</v>
      </c>
      <c r="BO18" s="77" t="n">
        <v>121.6565</v>
      </c>
      <c r="BP18" s="77" t="n">
        <v>134.799</v>
      </c>
      <c r="BQ18" s="77" t="n">
        <v>143.2608</v>
      </c>
      <c r="BR18" s="77" t="n">
        <v>144.3911</v>
      </c>
      <c r="BS18" s="77" t="n">
        <v>135.4613</v>
      </c>
      <c r="BT18" s="77" t="n">
        <v>125.5043</v>
      </c>
      <c r="BU18" s="77" t="n">
        <v>122.8389</v>
      </c>
      <c r="BV18" s="77" t="n">
        <v>126.2313</v>
      </c>
    </row>
    <row r="19" customFormat="false" ht="11.1" hidden="false" customHeight="true" outlineLevel="0" collapsed="false">
      <c r="A19" s="454" t="s">
        <v>897</v>
      </c>
      <c r="B19" s="369" t="s">
        <v>73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548387096774</v>
      </c>
      <c r="AY19" s="76" t="n">
        <v>456.4682</v>
      </c>
      <c r="AZ19" s="76" t="n">
        <v>470.3286</v>
      </c>
      <c r="BA19" s="77" t="n">
        <v>436.1732</v>
      </c>
      <c r="BB19" s="77" t="n">
        <v>419.9886</v>
      </c>
      <c r="BC19" s="77" t="n">
        <v>419.4872</v>
      </c>
      <c r="BD19" s="77" t="n">
        <v>478.6926</v>
      </c>
      <c r="BE19" s="77" t="n">
        <v>508.8265</v>
      </c>
      <c r="BF19" s="77" t="n">
        <v>508.1359</v>
      </c>
      <c r="BG19" s="77" t="n">
        <v>486.4666</v>
      </c>
      <c r="BH19" s="77" t="n">
        <v>432.5701</v>
      </c>
      <c r="BI19" s="77" t="n">
        <v>428.7091</v>
      </c>
      <c r="BJ19" s="77" t="n">
        <v>445.4171</v>
      </c>
      <c r="BK19" s="77" t="n">
        <v>464.2562</v>
      </c>
      <c r="BL19" s="77" t="n">
        <v>482.0821</v>
      </c>
      <c r="BM19" s="77" t="n">
        <v>447.0796</v>
      </c>
      <c r="BN19" s="77" t="n">
        <v>430.4946</v>
      </c>
      <c r="BO19" s="77" t="n">
        <v>429.9828</v>
      </c>
      <c r="BP19" s="77" t="n">
        <v>490.6703</v>
      </c>
      <c r="BQ19" s="77" t="n">
        <v>521.5579</v>
      </c>
      <c r="BR19" s="77" t="n">
        <v>520.8492</v>
      </c>
      <c r="BS19" s="77" t="n">
        <v>498.6366</v>
      </c>
      <c r="BT19" s="77" t="n">
        <v>443.3908</v>
      </c>
      <c r="BU19" s="77" t="n">
        <v>439.4324</v>
      </c>
      <c r="BV19" s="77" t="n">
        <v>456.5575</v>
      </c>
    </row>
    <row r="20" customFormat="false" ht="11.1" hidden="false" customHeight="true" outlineLevel="0" collapsed="false">
      <c r="A20" s="454" t="s">
        <v>898</v>
      </c>
      <c r="B20" s="458" t="s">
        <v>74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5.548387096774</v>
      </c>
      <c r="AY20" s="76" t="n">
        <v>576.7663</v>
      </c>
      <c r="AZ20" s="76" t="n">
        <v>524.857</v>
      </c>
      <c r="BA20" s="77" t="n">
        <v>488.6098</v>
      </c>
      <c r="BB20" s="77" t="n">
        <v>473.2</v>
      </c>
      <c r="BC20" s="77" t="n">
        <v>494.5839</v>
      </c>
      <c r="BD20" s="77" t="n">
        <v>555.4173</v>
      </c>
      <c r="BE20" s="77" t="n">
        <v>568.4609</v>
      </c>
      <c r="BF20" s="77" t="n">
        <v>578.2827</v>
      </c>
      <c r="BG20" s="77" t="n">
        <v>530.0314</v>
      </c>
      <c r="BH20" s="77" t="n">
        <v>502.5128</v>
      </c>
      <c r="BI20" s="77" t="n">
        <v>485.422</v>
      </c>
      <c r="BJ20" s="77" t="n">
        <v>500.6513</v>
      </c>
      <c r="BK20" s="77" t="n">
        <v>514.0616</v>
      </c>
      <c r="BL20" s="77" t="n">
        <v>531.6716</v>
      </c>
      <c r="BM20" s="77" t="n">
        <v>494.9495</v>
      </c>
      <c r="BN20" s="77" t="n">
        <v>479.3428</v>
      </c>
      <c r="BO20" s="77" t="n">
        <v>501.0089</v>
      </c>
      <c r="BP20" s="77" t="n">
        <v>562.6367</v>
      </c>
      <c r="BQ20" s="77" t="n">
        <v>575.8531</v>
      </c>
      <c r="BR20" s="77" t="n">
        <v>585.8047</v>
      </c>
      <c r="BS20" s="77" t="n">
        <v>536.9273</v>
      </c>
      <c r="BT20" s="77" t="n">
        <v>509.0515</v>
      </c>
      <c r="BU20" s="77" t="n">
        <v>491.7388</v>
      </c>
      <c r="BV20" s="77" t="n">
        <v>507.1666</v>
      </c>
    </row>
    <row r="21" customFormat="false" ht="11.1" hidden="false" customHeight="true" outlineLevel="0" collapsed="false">
      <c r="A21" s="454" t="s">
        <v>899</v>
      </c>
      <c r="B21" s="458" t="s">
        <v>74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70.064516129032</v>
      </c>
      <c r="AY21" s="76" t="n">
        <v>275.5683</v>
      </c>
      <c r="AZ21" s="76" t="n">
        <v>282.0314</v>
      </c>
      <c r="BA21" s="77" t="n">
        <v>256.5084</v>
      </c>
      <c r="BB21" s="77" t="n">
        <v>256.1725</v>
      </c>
      <c r="BC21" s="77" t="n">
        <v>261.3206</v>
      </c>
      <c r="BD21" s="77" t="n">
        <v>299.3861</v>
      </c>
      <c r="BE21" s="77" t="n">
        <v>312.2798</v>
      </c>
      <c r="BF21" s="77" t="n">
        <v>315.9362</v>
      </c>
      <c r="BG21" s="77" t="n">
        <v>288.3816</v>
      </c>
      <c r="BH21" s="77" t="n">
        <v>268.8293</v>
      </c>
      <c r="BI21" s="77" t="n">
        <v>261.5855</v>
      </c>
      <c r="BJ21" s="77" t="n">
        <v>275.8577</v>
      </c>
      <c r="BK21" s="77" t="n">
        <v>279.6869</v>
      </c>
      <c r="BL21" s="77" t="n">
        <v>289.3619</v>
      </c>
      <c r="BM21" s="77" t="n">
        <v>263.1764</v>
      </c>
      <c r="BN21" s="77" t="n">
        <v>262.8323</v>
      </c>
      <c r="BO21" s="77" t="n">
        <v>268.1148</v>
      </c>
      <c r="BP21" s="77" t="n">
        <v>307.1703</v>
      </c>
      <c r="BQ21" s="77" t="n">
        <v>320.3995</v>
      </c>
      <c r="BR21" s="77" t="n">
        <v>324.1511</v>
      </c>
      <c r="BS21" s="77" t="n">
        <v>295.8801</v>
      </c>
      <c r="BT21" s="77" t="n">
        <v>275.8195</v>
      </c>
      <c r="BU21" s="77" t="n">
        <v>268.3874</v>
      </c>
      <c r="BV21" s="77" t="n">
        <v>283.0307</v>
      </c>
    </row>
    <row r="22" customFormat="false" ht="11.1" hidden="false" customHeight="true" outlineLevel="0" collapsed="false">
      <c r="A22" s="454" t="s">
        <v>900</v>
      </c>
      <c r="B22" s="458" t="s">
        <v>74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8.096774193548</v>
      </c>
      <c r="AY22" s="76" t="n">
        <v>800.246</v>
      </c>
      <c r="AZ22" s="76" t="n">
        <v>823.5948</v>
      </c>
      <c r="BA22" s="77" t="n">
        <v>750.016</v>
      </c>
      <c r="BB22" s="77" t="n">
        <v>783.2721</v>
      </c>
      <c r="BC22" s="77" t="n">
        <v>824.6857</v>
      </c>
      <c r="BD22" s="77" t="n">
        <v>949.3211</v>
      </c>
      <c r="BE22" s="77" t="n">
        <v>964.1635</v>
      </c>
      <c r="BF22" s="77" t="n">
        <v>974.7241</v>
      </c>
      <c r="BG22" s="77" t="n">
        <v>940.0055</v>
      </c>
      <c r="BH22" s="77" t="n">
        <v>842.5908</v>
      </c>
      <c r="BI22" s="77" t="n">
        <v>802.9801</v>
      </c>
      <c r="BJ22" s="77" t="n">
        <v>804.5002</v>
      </c>
      <c r="BK22" s="77" t="n">
        <v>842.9021</v>
      </c>
      <c r="BL22" s="77" t="n">
        <v>854.0816</v>
      </c>
      <c r="BM22" s="77" t="n">
        <v>777.7739</v>
      </c>
      <c r="BN22" s="77" t="n">
        <v>812.2561</v>
      </c>
      <c r="BO22" s="77" t="n">
        <v>855.1986</v>
      </c>
      <c r="BP22" s="77" t="n">
        <v>984.4426</v>
      </c>
      <c r="BQ22" s="77" t="n">
        <v>999.8323</v>
      </c>
      <c r="BR22" s="77" t="n">
        <v>1010.782</v>
      </c>
      <c r="BS22" s="77" t="n">
        <v>974.7786</v>
      </c>
      <c r="BT22" s="77" t="n">
        <v>873.7599</v>
      </c>
      <c r="BU22" s="77" t="n">
        <v>832.6837</v>
      </c>
      <c r="BV22" s="77" t="n">
        <v>834.2599</v>
      </c>
    </row>
    <row r="23" customFormat="false" ht="11.1" hidden="false" customHeight="true" outlineLevel="0" collapsed="false">
      <c r="A23" s="454" t="s">
        <v>901</v>
      </c>
      <c r="B23" s="458" t="s">
        <v>74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1.225806451613</v>
      </c>
      <c r="AY23" s="76" t="n">
        <v>216.3516</v>
      </c>
      <c r="AZ23" s="76" t="n">
        <v>227.6288</v>
      </c>
      <c r="BA23" s="77" t="n">
        <v>203.4681</v>
      </c>
      <c r="BB23" s="77" t="n">
        <v>209.6155</v>
      </c>
      <c r="BC23" s="77" t="n">
        <v>219.4476</v>
      </c>
      <c r="BD23" s="77" t="n">
        <v>255.0778</v>
      </c>
      <c r="BE23" s="77" t="n">
        <v>264.395</v>
      </c>
      <c r="BF23" s="77" t="n">
        <v>271.2124</v>
      </c>
      <c r="BG23" s="77" t="n">
        <v>260.6215</v>
      </c>
      <c r="BH23" s="77" t="n">
        <v>224.7057</v>
      </c>
      <c r="BI23" s="77" t="n">
        <v>209.6964</v>
      </c>
      <c r="BJ23" s="77" t="n">
        <v>210.9168</v>
      </c>
      <c r="BK23" s="77" t="n">
        <v>221.7444</v>
      </c>
      <c r="BL23" s="77" t="n">
        <v>232.6256</v>
      </c>
      <c r="BM23" s="77" t="n">
        <v>207.9362</v>
      </c>
      <c r="BN23" s="77" t="n">
        <v>214.2214</v>
      </c>
      <c r="BO23" s="77" t="n">
        <v>224.2726</v>
      </c>
      <c r="BP23" s="77" t="n">
        <v>260.6894</v>
      </c>
      <c r="BQ23" s="77" t="n">
        <v>270.2144</v>
      </c>
      <c r="BR23" s="77" t="n">
        <v>277.184</v>
      </c>
      <c r="BS23" s="77" t="n">
        <v>266.3615</v>
      </c>
      <c r="BT23" s="77" t="n">
        <v>229.6556</v>
      </c>
      <c r="BU23" s="77" t="n">
        <v>214.3163</v>
      </c>
      <c r="BV23" s="77" t="n">
        <v>215.564</v>
      </c>
    </row>
    <row r="24" customFormat="false" ht="11.1" hidden="false" customHeight="true" outlineLevel="0" collapsed="false">
      <c r="A24" s="454" t="s">
        <v>902</v>
      </c>
      <c r="B24" s="458" t="s">
        <v>74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3.870967741935</v>
      </c>
      <c r="AY24" s="76" t="n">
        <v>458.6889</v>
      </c>
      <c r="AZ24" s="76" t="n">
        <v>451.2487</v>
      </c>
      <c r="BA24" s="77" t="n">
        <v>423.7267</v>
      </c>
      <c r="BB24" s="77" t="n">
        <v>444.3984</v>
      </c>
      <c r="BC24" s="77" t="n">
        <v>471.3118</v>
      </c>
      <c r="BD24" s="77" t="n">
        <v>544.469</v>
      </c>
      <c r="BE24" s="77" t="n">
        <v>565.8225</v>
      </c>
      <c r="BF24" s="77" t="n">
        <v>580.7075</v>
      </c>
      <c r="BG24" s="77" t="n">
        <v>554.4418</v>
      </c>
      <c r="BH24" s="77" t="n">
        <v>494.3032</v>
      </c>
      <c r="BI24" s="77" t="n">
        <v>443.8972</v>
      </c>
      <c r="BJ24" s="77" t="n">
        <v>436.0662</v>
      </c>
      <c r="BK24" s="77" t="n">
        <v>452.5819</v>
      </c>
      <c r="BL24" s="77" t="n">
        <v>462.0746</v>
      </c>
      <c r="BM24" s="77" t="n">
        <v>433.9041</v>
      </c>
      <c r="BN24" s="77" t="n">
        <v>455.0789</v>
      </c>
      <c r="BO24" s="77" t="n">
        <v>482.6407</v>
      </c>
      <c r="BP24" s="77" t="n">
        <v>557.5551</v>
      </c>
      <c r="BQ24" s="77" t="n">
        <v>579.4189</v>
      </c>
      <c r="BR24" s="77" t="n">
        <v>594.6584</v>
      </c>
      <c r="BS24" s="77" t="n">
        <v>567.7589</v>
      </c>
      <c r="BT24" s="77" t="n">
        <v>506.1738</v>
      </c>
      <c r="BU24" s="77" t="n">
        <v>454.5559</v>
      </c>
      <c r="BV24" s="77" t="n">
        <v>446.5358</v>
      </c>
    </row>
    <row r="25" customFormat="false" ht="11.1" hidden="false" customHeight="true" outlineLevel="0" collapsed="false">
      <c r="A25" s="454" t="s">
        <v>903</v>
      </c>
      <c r="B25" s="458" t="s">
        <v>75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806451612903</v>
      </c>
      <c r="AY25" s="76" t="n">
        <v>241.3394</v>
      </c>
      <c r="AZ25" s="76" t="n">
        <v>248.1709</v>
      </c>
      <c r="BA25" s="77" t="n">
        <v>236.51</v>
      </c>
      <c r="BB25" s="77" t="n">
        <v>240.8591</v>
      </c>
      <c r="BC25" s="77" t="n">
        <v>257.8241</v>
      </c>
      <c r="BD25" s="77" t="n">
        <v>282.0751</v>
      </c>
      <c r="BE25" s="77" t="n">
        <v>298.7597</v>
      </c>
      <c r="BF25" s="77" t="n">
        <v>296.5605</v>
      </c>
      <c r="BG25" s="77" t="n">
        <v>284.5137</v>
      </c>
      <c r="BH25" s="77" t="n">
        <v>257.2927</v>
      </c>
      <c r="BI25" s="77" t="n">
        <v>250.5734</v>
      </c>
      <c r="BJ25" s="77" t="n">
        <v>245.5173</v>
      </c>
      <c r="BK25" s="77" t="n">
        <v>247.3195</v>
      </c>
      <c r="BL25" s="77" t="n">
        <v>255.6076</v>
      </c>
      <c r="BM25" s="77" t="n">
        <v>243.5988</v>
      </c>
      <c r="BN25" s="77" t="n">
        <v>248.0804</v>
      </c>
      <c r="BO25" s="77" t="n">
        <v>265.5562</v>
      </c>
      <c r="BP25" s="77" t="n">
        <v>290.5363</v>
      </c>
      <c r="BQ25" s="77" t="n">
        <v>307.7228</v>
      </c>
      <c r="BR25" s="77" t="n">
        <v>305.4588</v>
      </c>
      <c r="BS25" s="77" t="n">
        <v>293.0513</v>
      </c>
      <c r="BT25" s="77" t="n">
        <v>265.014</v>
      </c>
      <c r="BU25" s="77" t="n">
        <v>258.0933</v>
      </c>
      <c r="BV25" s="77" t="n">
        <v>252.8857</v>
      </c>
    </row>
    <row r="26" customFormat="false" ht="11.1" hidden="false" customHeight="true" outlineLevel="0" collapsed="false">
      <c r="A26" s="454" t="s">
        <v>904</v>
      </c>
      <c r="B26" s="458" t="s">
        <v>890</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6.645161290323</v>
      </c>
      <c r="AY26" s="76" t="n">
        <v>412.889</v>
      </c>
      <c r="AZ26" s="76" t="n">
        <v>443.2963</v>
      </c>
      <c r="BA26" s="77" t="n">
        <v>427.3016</v>
      </c>
      <c r="BB26" s="77" t="n">
        <v>429.0052</v>
      </c>
      <c r="BC26" s="77" t="n">
        <v>427.0146</v>
      </c>
      <c r="BD26" s="77" t="n">
        <v>475.3126</v>
      </c>
      <c r="BE26" s="77" t="n">
        <v>489.3289</v>
      </c>
      <c r="BF26" s="77" t="n">
        <v>497.7589</v>
      </c>
      <c r="BG26" s="77" t="n">
        <v>498.5313</v>
      </c>
      <c r="BH26" s="77" t="n">
        <v>466.9885</v>
      </c>
      <c r="BI26" s="77" t="n">
        <v>434.4275</v>
      </c>
      <c r="BJ26" s="77" t="n">
        <v>449.6099</v>
      </c>
      <c r="BK26" s="77" t="n">
        <v>436.6915</v>
      </c>
      <c r="BL26" s="77" t="n">
        <v>449.9404</v>
      </c>
      <c r="BM26" s="77" t="n">
        <v>433.7007</v>
      </c>
      <c r="BN26" s="77" t="n">
        <v>435.4268</v>
      </c>
      <c r="BO26" s="77" t="n">
        <v>433.407</v>
      </c>
      <c r="BP26" s="77" t="n">
        <v>482.4303</v>
      </c>
      <c r="BQ26" s="77" t="n">
        <v>496.6593</v>
      </c>
      <c r="BR26" s="77" t="n">
        <v>505.2181</v>
      </c>
      <c r="BS26" s="77" t="n">
        <v>506.0042</v>
      </c>
      <c r="BT26" s="77" t="n">
        <v>473.9901</v>
      </c>
      <c r="BU26" s="77" t="n">
        <v>440.942</v>
      </c>
      <c r="BV26" s="77" t="n">
        <v>456.3528</v>
      </c>
    </row>
    <row r="27" customFormat="false" ht="11.1" hidden="false" customHeight="true" outlineLevel="0" collapsed="false">
      <c r="A27" s="454" t="s">
        <v>905</v>
      </c>
      <c r="B27" s="458" t="s">
        <v>892</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903225806452</v>
      </c>
      <c r="AY27" s="76" t="n">
        <v>17.04811</v>
      </c>
      <c r="AZ27" s="76" t="n">
        <v>17.84592</v>
      </c>
      <c r="BA27" s="77" t="n">
        <v>16.89142</v>
      </c>
      <c r="BB27" s="77" t="n">
        <v>16.79991</v>
      </c>
      <c r="BC27" s="77" t="n">
        <v>16.64355</v>
      </c>
      <c r="BD27" s="77" t="n">
        <v>17.09867</v>
      </c>
      <c r="BE27" s="77" t="n">
        <v>16.96715</v>
      </c>
      <c r="BF27" s="77" t="n">
        <v>17.60842</v>
      </c>
      <c r="BG27" s="77" t="n">
        <v>17.703</v>
      </c>
      <c r="BH27" s="77" t="n">
        <v>17.37242</v>
      </c>
      <c r="BI27" s="77" t="n">
        <v>17.72869</v>
      </c>
      <c r="BJ27" s="77" t="n">
        <v>17.38512</v>
      </c>
      <c r="BK27" s="77" t="n">
        <v>17.55529</v>
      </c>
      <c r="BL27" s="77" t="n">
        <v>18.1821</v>
      </c>
      <c r="BM27" s="77" t="n">
        <v>17.20926</v>
      </c>
      <c r="BN27" s="77" t="n">
        <v>17.11671</v>
      </c>
      <c r="BO27" s="77" t="n">
        <v>16.9587</v>
      </c>
      <c r="BP27" s="77" t="n">
        <v>17.424</v>
      </c>
      <c r="BQ27" s="77" t="n">
        <v>17.29175</v>
      </c>
      <c r="BR27" s="77" t="n">
        <v>17.94755</v>
      </c>
      <c r="BS27" s="77" t="n">
        <v>18.04665</v>
      </c>
      <c r="BT27" s="77" t="n">
        <v>17.71311</v>
      </c>
      <c r="BU27" s="77" t="n">
        <v>18.07997</v>
      </c>
      <c r="BV27" s="77" t="n">
        <v>17.73295</v>
      </c>
    </row>
    <row r="28" customFormat="false" ht="11.1" hidden="false" customHeight="true" outlineLevel="0" collapsed="false">
      <c r="A28" s="454" t="s">
        <v>906</v>
      </c>
      <c r="B28" s="458" t="s">
        <v>894</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8.87096774194</v>
      </c>
      <c r="AY28" s="76" t="n">
        <v>3578.392</v>
      </c>
      <c r="AZ28" s="76" t="n">
        <v>3620.977</v>
      </c>
      <c r="BA28" s="77" t="n">
        <v>3363.151</v>
      </c>
      <c r="BB28" s="77" t="n">
        <v>3392.084</v>
      </c>
      <c r="BC28" s="77" t="n">
        <v>3511.472</v>
      </c>
      <c r="BD28" s="77" t="n">
        <v>3988.875</v>
      </c>
      <c r="BE28" s="77" t="n">
        <v>4129.316</v>
      </c>
      <c r="BF28" s="77" t="n">
        <v>4182.346</v>
      </c>
      <c r="BG28" s="77" t="n">
        <v>3993.37</v>
      </c>
      <c r="BH28" s="77" t="n">
        <v>3630.087</v>
      </c>
      <c r="BI28" s="77" t="n">
        <v>3455.331</v>
      </c>
      <c r="BJ28" s="77" t="n">
        <v>3509.556</v>
      </c>
      <c r="BK28" s="77" t="n">
        <v>3607.989</v>
      </c>
      <c r="BL28" s="77" t="n">
        <v>3710.373</v>
      </c>
      <c r="BM28" s="77" t="n">
        <v>3445.877</v>
      </c>
      <c r="BN28" s="77" t="n">
        <v>3476.118</v>
      </c>
      <c r="BO28" s="77" t="n">
        <v>3598.797</v>
      </c>
      <c r="BP28" s="77" t="n">
        <v>4088.354</v>
      </c>
      <c r="BQ28" s="77" t="n">
        <v>4232.211</v>
      </c>
      <c r="BR28" s="77" t="n">
        <v>4286.445</v>
      </c>
      <c r="BS28" s="77" t="n">
        <v>4092.907</v>
      </c>
      <c r="BT28" s="77" t="n">
        <v>3720.073</v>
      </c>
      <c r="BU28" s="77" t="n">
        <v>3541.069</v>
      </c>
      <c r="BV28" s="77" t="n">
        <v>3596.317</v>
      </c>
    </row>
    <row r="29" customFormat="false" ht="11.1" hidden="false" customHeight="true" outlineLevel="0" collapsed="false">
      <c r="A29" s="454"/>
      <c r="B29" s="459" t="s">
        <v>907</v>
      </c>
      <c r="C29" s="460"/>
      <c r="D29" s="460"/>
      <c r="E29" s="460"/>
      <c r="F29" s="460"/>
      <c r="G29" s="460"/>
      <c r="H29" s="460"/>
      <c r="I29" s="460"/>
      <c r="J29" s="460"/>
      <c r="K29" s="460"/>
      <c r="L29" s="460"/>
      <c r="M29" s="460"/>
      <c r="N29" s="460"/>
      <c r="O29" s="460"/>
      <c r="P29" s="460"/>
      <c r="Q29" s="460"/>
      <c r="R29" s="460"/>
      <c r="S29" s="460"/>
      <c r="T29" s="460"/>
      <c r="U29" s="460"/>
      <c r="V29" s="460"/>
      <c r="W29" s="460"/>
      <c r="X29" s="460"/>
      <c r="Y29" s="460"/>
      <c r="Z29" s="460"/>
      <c r="AA29" s="460"/>
      <c r="AB29" s="460"/>
      <c r="AC29" s="460"/>
      <c r="AD29" s="460"/>
      <c r="AE29" s="460"/>
      <c r="AF29" s="460"/>
      <c r="AG29" s="460"/>
      <c r="AH29" s="460"/>
      <c r="AI29" s="460"/>
      <c r="AJ29" s="460"/>
      <c r="AK29" s="460"/>
      <c r="AL29" s="460"/>
      <c r="AM29" s="460"/>
      <c r="AN29" s="460"/>
      <c r="AO29" s="460"/>
      <c r="AP29" s="460"/>
      <c r="AQ29" s="460"/>
      <c r="AR29" s="460"/>
      <c r="AS29" s="460"/>
      <c r="AT29" s="460"/>
      <c r="AU29" s="460"/>
      <c r="AV29" s="460"/>
      <c r="AW29" s="460"/>
      <c r="AX29" s="460"/>
      <c r="AY29" s="460"/>
      <c r="AZ29" s="460"/>
      <c r="BA29" s="461"/>
      <c r="BB29" s="461"/>
      <c r="BC29" s="461"/>
      <c r="BD29" s="461"/>
      <c r="BE29" s="461"/>
      <c r="BF29" s="461"/>
      <c r="BG29" s="461"/>
      <c r="BH29" s="461"/>
      <c r="BI29" s="461"/>
      <c r="BJ29" s="461"/>
      <c r="BK29" s="461"/>
      <c r="BL29" s="461"/>
      <c r="BM29" s="461"/>
      <c r="BN29" s="461"/>
      <c r="BO29" s="461"/>
      <c r="BP29" s="461"/>
      <c r="BQ29" s="461"/>
      <c r="BR29" s="461"/>
      <c r="BS29" s="461"/>
      <c r="BT29" s="461"/>
      <c r="BU29" s="461"/>
      <c r="BV29" s="461"/>
    </row>
    <row r="30" customFormat="false" ht="11.1" hidden="false" customHeight="true" outlineLevel="0" collapsed="false">
      <c r="A30" s="454" t="s">
        <v>908</v>
      </c>
      <c r="B30" s="458" t="s">
        <v>73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677419354839</v>
      </c>
      <c r="AY30" s="76" t="n">
        <v>74.55169</v>
      </c>
      <c r="AZ30" s="76" t="n">
        <v>81.90432</v>
      </c>
      <c r="BA30" s="77" t="n">
        <v>75.17556</v>
      </c>
      <c r="BB30" s="77" t="n">
        <v>76.73056</v>
      </c>
      <c r="BC30" s="77" t="n">
        <v>78.75699</v>
      </c>
      <c r="BD30" s="77" t="n">
        <v>80.92671</v>
      </c>
      <c r="BE30" s="77" t="n">
        <v>80.82251</v>
      </c>
      <c r="BF30" s="77" t="n">
        <v>81.35611</v>
      </c>
      <c r="BG30" s="77" t="n">
        <v>83.03172</v>
      </c>
      <c r="BH30" s="77" t="n">
        <v>81.20339</v>
      </c>
      <c r="BI30" s="77" t="n">
        <v>77.99698</v>
      </c>
      <c r="BJ30" s="77" t="n">
        <v>74.49734</v>
      </c>
      <c r="BK30" s="77" t="n">
        <v>75.74435</v>
      </c>
      <c r="BL30" s="77" t="n">
        <v>83.21462</v>
      </c>
      <c r="BM30" s="77" t="n">
        <v>76.37882</v>
      </c>
      <c r="BN30" s="77" t="n">
        <v>77.95896</v>
      </c>
      <c r="BO30" s="77" t="n">
        <v>80.01781</v>
      </c>
      <c r="BP30" s="77" t="n">
        <v>82.22215</v>
      </c>
      <c r="BQ30" s="77" t="n">
        <v>82.11616</v>
      </c>
      <c r="BR30" s="77" t="n">
        <v>82.65819</v>
      </c>
      <c r="BS30" s="77" t="n">
        <v>84.3605</v>
      </c>
      <c r="BT30" s="77" t="n">
        <v>82.50283</v>
      </c>
      <c r="BU30" s="77" t="n">
        <v>79.24508</v>
      </c>
      <c r="BV30" s="77" t="n">
        <v>75.68941</v>
      </c>
    </row>
    <row r="31" customFormat="false" ht="11.1" hidden="false" customHeight="true" outlineLevel="0" collapsed="false">
      <c r="A31" s="454" t="s">
        <v>909</v>
      </c>
      <c r="B31" s="369" t="s">
        <v>73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193548387097</v>
      </c>
      <c r="AY31" s="76" t="n">
        <v>180.8636</v>
      </c>
      <c r="AZ31" s="76" t="n">
        <v>189.9572</v>
      </c>
      <c r="BA31" s="77" t="n">
        <v>184.4093</v>
      </c>
      <c r="BB31" s="77" t="n">
        <v>185.1515</v>
      </c>
      <c r="BC31" s="77" t="n">
        <v>186.9997</v>
      </c>
      <c r="BD31" s="77" t="n">
        <v>196.1706</v>
      </c>
      <c r="BE31" s="77" t="n">
        <v>192.8706</v>
      </c>
      <c r="BF31" s="77" t="n">
        <v>197.3193</v>
      </c>
      <c r="BG31" s="77" t="n">
        <v>195.7541</v>
      </c>
      <c r="BH31" s="77" t="n">
        <v>187.3431</v>
      </c>
      <c r="BI31" s="77" t="n">
        <v>184.3943</v>
      </c>
      <c r="BJ31" s="77" t="n">
        <v>180.1402</v>
      </c>
      <c r="BK31" s="77" t="n">
        <v>185.0205</v>
      </c>
      <c r="BL31" s="77" t="n">
        <v>194.3231</v>
      </c>
      <c r="BM31" s="77" t="n">
        <v>188.6548</v>
      </c>
      <c r="BN31" s="77" t="n">
        <v>189.4178</v>
      </c>
      <c r="BO31" s="77" t="n">
        <v>191.3093</v>
      </c>
      <c r="BP31" s="77" t="n">
        <v>200.6909</v>
      </c>
      <c r="BQ31" s="77" t="n">
        <v>197.3137</v>
      </c>
      <c r="BR31" s="77" t="n">
        <v>201.8634</v>
      </c>
      <c r="BS31" s="77" t="n">
        <v>200.261</v>
      </c>
      <c r="BT31" s="77" t="n">
        <v>191.6554</v>
      </c>
      <c r="BU31" s="77" t="n">
        <v>188.6381</v>
      </c>
      <c r="BV31" s="77" t="n">
        <v>184.2855</v>
      </c>
    </row>
    <row r="32" customFormat="false" ht="11.1" hidden="false" customHeight="true" outlineLevel="0" collapsed="false">
      <c r="A32" s="454" t="s">
        <v>910</v>
      </c>
      <c r="B32" s="458" t="s">
        <v>74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7.838709677419</v>
      </c>
      <c r="AY32" s="76" t="n">
        <v>528.8816</v>
      </c>
      <c r="AZ32" s="76" t="n">
        <v>570.9343</v>
      </c>
      <c r="BA32" s="77" t="n">
        <v>538.5183</v>
      </c>
      <c r="BB32" s="77" t="n">
        <v>548.6801</v>
      </c>
      <c r="BC32" s="77" t="n">
        <v>546.1565</v>
      </c>
      <c r="BD32" s="77" t="n">
        <v>562.8972</v>
      </c>
      <c r="BE32" s="77" t="n">
        <v>549.2482</v>
      </c>
      <c r="BF32" s="77" t="n">
        <v>566.8937</v>
      </c>
      <c r="BG32" s="77" t="n">
        <v>564.4749</v>
      </c>
      <c r="BH32" s="77" t="n">
        <v>551.79</v>
      </c>
      <c r="BI32" s="77" t="n">
        <v>538.2582</v>
      </c>
      <c r="BJ32" s="77" t="n">
        <v>522.772</v>
      </c>
      <c r="BK32" s="77" t="n">
        <v>538.9221</v>
      </c>
      <c r="BL32" s="77" t="n">
        <v>581.7735</v>
      </c>
      <c r="BM32" s="77" t="n">
        <v>548.7467</v>
      </c>
      <c r="BN32" s="77" t="n">
        <v>559.1052</v>
      </c>
      <c r="BO32" s="77" t="n">
        <v>556.5361</v>
      </c>
      <c r="BP32" s="77" t="n">
        <v>573.5967</v>
      </c>
      <c r="BQ32" s="77" t="n">
        <v>559.6892</v>
      </c>
      <c r="BR32" s="77" t="n">
        <v>577.6707</v>
      </c>
      <c r="BS32" s="77" t="n">
        <v>575.2063</v>
      </c>
      <c r="BT32" s="77" t="n">
        <v>562.2805</v>
      </c>
      <c r="BU32" s="77" t="n">
        <v>548.4916</v>
      </c>
      <c r="BV32" s="77" t="n">
        <v>532.7111</v>
      </c>
    </row>
    <row r="33" customFormat="false" ht="11.1" hidden="false" customHeight="true" outlineLevel="0" collapsed="false">
      <c r="A33" s="454" t="s">
        <v>911</v>
      </c>
      <c r="B33" s="458" t="s">
        <v>74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677419354839</v>
      </c>
      <c r="AY33" s="76" t="n">
        <v>228.0172</v>
      </c>
      <c r="AZ33" s="76" t="n">
        <v>240.5493</v>
      </c>
      <c r="BA33" s="77" t="n">
        <v>229.5473</v>
      </c>
      <c r="BB33" s="77" t="n">
        <v>234.3472</v>
      </c>
      <c r="BC33" s="77" t="n">
        <v>236.9821</v>
      </c>
      <c r="BD33" s="77" t="n">
        <v>242.7127</v>
      </c>
      <c r="BE33" s="77" t="n">
        <v>246.1721</v>
      </c>
      <c r="BF33" s="77" t="n">
        <v>252.7047</v>
      </c>
      <c r="BG33" s="77" t="n">
        <v>250.641</v>
      </c>
      <c r="BH33" s="77" t="n">
        <v>242.1508</v>
      </c>
      <c r="BI33" s="77" t="n">
        <v>243.9442</v>
      </c>
      <c r="BJ33" s="77" t="n">
        <v>231.9296</v>
      </c>
      <c r="BK33" s="77" t="n">
        <v>233.4917</v>
      </c>
      <c r="BL33" s="77" t="n">
        <v>246.3245</v>
      </c>
      <c r="BM33" s="77" t="n">
        <v>235.0581</v>
      </c>
      <c r="BN33" s="77" t="n">
        <v>239.9727</v>
      </c>
      <c r="BO33" s="77" t="n">
        <v>242.6703</v>
      </c>
      <c r="BP33" s="77" t="n">
        <v>248.5379</v>
      </c>
      <c r="BQ33" s="77" t="n">
        <v>252.0799</v>
      </c>
      <c r="BR33" s="77" t="n">
        <v>258.7692</v>
      </c>
      <c r="BS33" s="77" t="n">
        <v>256.6555</v>
      </c>
      <c r="BT33" s="77" t="n">
        <v>247.9615</v>
      </c>
      <c r="BU33" s="77" t="n">
        <v>249.7978</v>
      </c>
      <c r="BV33" s="77" t="n">
        <v>237.4948</v>
      </c>
    </row>
    <row r="34" customFormat="false" ht="11.1" hidden="false" customHeight="true" outlineLevel="0" collapsed="false">
      <c r="A34" s="454" t="s">
        <v>912</v>
      </c>
      <c r="B34" s="458" t="s">
        <v>74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1.064516129032</v>
      </c>
      <c r="AY34" s="76" t="n">
        <v>369.6901</v>
      </c>
      <c r="AZ34" s="76" t="n">
        <v>401.529</v>
      </c>
      <c r="BA34" s="77" t="n">
        <v>374.0969</v>
      </c>
      <c r="BB34" s="77" t="n">
        <v>389.3926</v>
      </c>
      <c r="BC34" s="77" t="n">
        <v>403.4314</v>
      </c>
      <c r="BD34" s="77" t="n">
        <v>418.7018</v>
      </c>
      <c r="BE34" s="77" t="n">
        <v>401.9896</v>
      </c>
      <c r="BF34" s="77" t="n">
        <v>422.4802</v>
      </c>
      <c r="BG34" s="77" t="n">
        <v>404.1343</v>
      </c>
      <c r="BH34" s="77" t="n">
        <v>394.3169</v>
      </c>
      <c r="BI34" s="77" t="n">
        <v>392.0341</v>
      </c>
      <c r="BJ34" s="77" t="n">
        <v>361.4586</v>
      </c>
      <c r="BK34" s="77" t="n">
        <v>379.6598</v>
      </c>
      <c r="BL34" s="77" t="n">
        <v>412.3579</v>
      </c>
      <c r="BM34" s="77" t="n">
        <v>384.1984</v>
      </c>
      <c r="BN34" s="77" t="n">
        <v>399.9123</v>
      </c>
      <c r="BO34" s="77" t="n">
        <v>414.3315</v>
      </c>
      <c r="BP34" s="77" t="n">
        <v>430.0143</v>
      </c>
      <c r="BQ34" s="77" t="n">
        <v>412.8502</v>
      </c>
      <c r="BR34" s="77" t="n">
        <v>433.8939</v>
      </c>
      <c r="BS34" s="77" t="n">
        <v>415.0521</v>
      </c>
      <c r="BT34" s="77" t="n">
        <v>404.9693</v>
      </c>
      <c r="BU34" s="77" t="n">
        <v>402.6246</v>
      </c>
      <c r="BV34" s="77" t="n">
        <v>371.223</v>
      </c>
    </row>
    <row r="35" customFormat="false" ht="11.1" hidden="false" customHeight="true" outlineLevel="0" collapsed="false">
      <c r="A35" s="454" t="s">
        <v>913</v>
      </c>
      <c r="B35" s="458" t="s">
        <v>74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41935483871</v>
      </c>
      <c r="AY35" s="76" t="n">
        <v>336.9473</v>
      </c>
      <c r="AZ35" s="76" t="n">
        <v>356.2692</v>
      </c>
      <c r="BA35" s="77" t="n">
        <v>340.3948</v>
      </c>
      <c r="BB35" s="77" t="n">
        <v>349.3564</v>
      </c>
      <c r="BC35" s="77" t="n">
        <v>342.0749</v>
      </c>
      <c r="BD35" s="77" t="n">
        <v>331.8064</v>
      </c>
      <c r="BE35" s="77" t="n">
        <v>331.6635</v>
      </c>
      <c r="BF35" s="77" t="n">
        <v>338.2563</v>
      </c>
      <c r="BG35" s="77" t="n">
        <v>360.8236</v>
      </c>
      <c r="BH35" s="77" t="n">
        <v>355.0238</v>
      </c>
      <c r="BI35" s="77" t="n">
        <v>349.1079</v>
      </c>
      <c r="BJ35" s="77" t="n">
        <v>339.256</v>
      </c>
      <c r="BK35" s="77" t="n">
        <v>345.0214</v>
      </c>
      <c r="BL35" s="77" t="n">
        <v>364.8056</v>
      </c>
      <c r="BM35" s="77" t="n">
        <v>348.5647</v>
      </c>
      <c r="BN35" s="77" t="n">
        <v>357.7484</v>
      </c>
      <c r="BO35" s="77" t="n">
        <v>350.2941</v>
      </c>
      <c r="BP35" s="77" t="n">
        <v>339.7791</v>
      </c>
      <c r="BQ35" s="77" t="n">
        <v>339.6323</v>
      </c>
      <c r="BR35" s="77" t="n">
        <v>346.3829</v>
      </c>
      <c r="BS35" s="77" t="n">
        <v>369.4919</v>
      </c>
      <c r="BT35" s="77" t="n">
        <v>363.5523</v>
      </c>
      <c r="BU35" s="77" t="n">
        <v>357.494</v>
      </c>
      <c r="BV35" s="77" t="n">
        <v>347.4054</v>
      </c>
    </row>
    <row r="36" customFormat="false" ht="11.1" hidden="false" customHeight="true" outlineLevel="0" collapsed="false">
      <c r="A36" s="454" t="s">
        <v>914</v>
      </c>
      <c r="B36" s="458" t="s">
        <v>74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4.258064516129</v>
      </c>
      <c r="AY36" s="76" t="n">
        <v>411.7313</v>
      </c>
      <c r="AZ36" s="76" t="n">
        <v>434.9035</v>
      </c>
      <c r="BA36" s="77" t="n">
        <v>414.1998</v>
      </c>
      <c r="BB36" s="77" t="n">
        <v>439.2491</v>
      </c>
      <c r="BC36" s="77" t="n">
        <v>438.9382</v>
      </c>
      <c r="BD36" s="77" t="n">
        <v>462.3183</v>
      </c>
      <c r="BE36" s="77" t="n">
        <v>457.3468</v>
      </c>
      <c r="BF36" s="77" t="n">
        <v>468.6564</v>
      </c>
      <c r="BG36" s="77" t="n">
        <v>464.4588</v>
      </c>
      <c r="BH36" s="77" t="n">
        <v>434.261</v>
      </c>
      <c r="BI36" s="77" t="n">
        <v>429.4457</v>
      </c>
      <c r="BJ36" s="77" t="n">
        <v>410.7038</v>
      </c>
      <c r="BK36" s="77" t="n">
        <v>416.2528</v>
      </c>
      <c r="BL36" s="77" t="n">
        <v>439.6806</v>
      </c>
      <c r="BM36" s="77" t="n">
        <v>418.7612</v>
      </c>
      <c r="BN36" s="77" t="n">
        <v>444.0944</v>
      </c>
      <c r="BO36" s="77" t="n">
        <v>443.7832</v>
      </c>
      <c r="BP36" s="77" t="n">
        <v>467.4222</v>
      </c>
      <c r="BQ36" s="77" t="n">
        <v>462.395</v>
      </c>
      <c r="BR36" s="77" t="n">
        <v>473.8277</v>
      </c>
      <c r="BS36" s="77" t="n">
        <v>469.5817</v>
      </c>
      <c r="BT36" s="77" t="n">
        <v>439.0487</v>
      </c>
      <c r="BU36" s="77" t="n">
        <v>434.1785</v>
      </c>
      <c r="BV36" s="77" t="n">
        <v>415.2287</v>
      </c>
    </row>
    <row r="37" s="453" customFormat="true" ht="11.1" hidden="false" customHeight="true" outlineLevel="0" collapsed="false">
      <c r="A37" s="454" t="s">
        <v>915</v>
      </c>
      <c r="B37" s="458" t="s">
        <v>75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838709677419</v>
      </c>
      <c r="AY37" s="76" t="n">
        <v>197.1019</v>
      </c>
      <c r="AZ37" s="76" t="n">
        <v>206.8873</v>
      </c>
      <c r="BA37" s="77" t="n">
        <v>196.1385</v>
      </c>
      <c r="BB37" s="77" t="n">
        <v>204.386</v>
      </c>
      <c r="BC37" s="77" t="n">
        <v>217.5844</v>
      </c>
      <c r="BD37" s="77" t="n">
        <v>232.4634</v>
      </c>
      <c r="BE37" s="77" t="n">
        <v>240.5851</v>
      </c>
      <c r="BF37" s="77" t="n">
        <v>237.2822</v>
      </c>
      <c r="BG37" s="77" t="n">
        <v>222.7126</v>
      </c>
      <c r="BH37" s="77" t="n">
        <v>208.9931</v>
      </c>
      <c r="BI37" s="77" t="n">
        <v>208.9019</v>
      </c>
      <c r="BJ37" s="77" t="n">
        <v>204.5962</v>
      </c>
      <c r="BK37" s="77" t="n">
        <v>201.631</v>
      </c>
      <c r="BL37" s="77" t="n">
        <v>211.6415</v>
      </c>
      <c r="BM37" s="77" t="n">
        <v>200.6526</v>
      </c>
      <c r="BN37" s="77" t="n">
        <v>209.0945</v>
      </c>
      <c r="BO37" s="77" t="n">
        <v>222.5988</v>
      </c>
      <c r="BP37" s="77" t="n">
        <v>237.8208</v>
      </c>
      <c r="BQ37" s="77" t="n">
        <v>246.1288</v>
      </c>
      <c r="BR37" s="77" t="n">
        <v>242.7484</v>
      </c>
      <c r="BS37" s="77" t="n">
        <v>227.842</v>
      </c>
      <c r="BT37" s="77" t="n">
        <v>213.8054</v>
      </c>
      <c r="BU37" s="77" t="n">
        <v>213.7112</v>
      </c>
      <c r="BV37" s="77" t="n">
        <v>209.3057</v>
      </c>
    </row>
    <row r="38" s="453" customFormat="true" ht="11.1" hidden="false" customHeight="true" outlineLevel="0" collapsed="false">
      <c r="A38" s="454" t="s">
        <v>916</v>
      </c>
      <c r="B38" s="458" t="s">
        <v>890</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41935483871</v>
      </c>
      <c r="AY38" s="76" t="n">
        <v>220.593</v>
      </c>
      <c r="AZ38" s="76" t="n">
        <v>229.1135</v>
      </c>
      <c r="BA38" s="77" t="n">
        <v>217.0724</v>
      </c>
      <c r="BB38" s="77" t="n">
        <v>224.7751</v>
      </c>
      <c r="BC38" s="77" t="n">
        <v>227.1674</v>
      </c>
      <c r="BD38" s="77" t="n">
        <v>244.0787</v>
      </c>
      <c r="BE38" s="77" t="n">
        <v>247.9765</v>
      </c>
      <c r="BF38" s="77" t="n">
        <v>251.8436</v>
      </c>
      <c r="BG38" s="77" t="n">
        <v>249.9582</v>
      </c>
      <c r="BH38" s="77" t="n">
        <v>231.9302</v>
      </c>
      <c r="BI38" s="77" t="n">
        <v>224.5131</v>
      </c>
      <c r="BJ38" s="77" t="n">
        <v>216.7984</v>
      </c>
      <c r="BK38" s="77" t="n">
        <v>224.3425</v>
      </c>
      <c r="BL38" s="77" t="n">
        <v>233.008</v>
      </c>
      <c r="BM38" s="77" t="n">
        <v>220.7796</v>
      </c>
      <c r="BN38" s="77" t="n">
        <v>228.6218</v>
      </c>
      <c r="BO38" s="77" t="n">
        <v>231.0549</v>
      </c>
      <c r="BP38" s="77" t="n">
        <v>248.2517</v>
      </c>
      <c r="BQ38" s="77" t="n">
        <v>252.2111</v>
      </c>
      <c r="BR38" s="77" t="n">
        <v>256.1392</v>
      </c>
      <c r="BS38" s="77" t="n">
        <v>254.2175</v>
      </c>
      <c r="BT38" s="77" t="n">
        <v>235.8795</v>
      </c>
      <c r="BU38" s="77" t="n">
        <v>228.3341</v>
      </c>
      <c r="BV38" s="77" t="n">
        <v>220.4866</v>
      </c>
    </row>
    <row r="39" s="453" customFormat="true" ht="11.1" hidden="false" customHeight="true" outlineLevel="0" collapsed="false">
      <c r="A39" s="454" t="s">
        <v>917</v>
      </c>
      <c r="B39" s="458" t="s">
        <v>892</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870967741936</v>
      </c>
      <c r="AY39" s="76" t="n">
        <v>13.34678</v>
      </c>
      <c r="AZ39" s="76" t="n">
        <v>13.49031</v>
      </c>
      <c r="BA39" s="77" t="n">
        <v>13.19915</v>
      </c>
      <c r="BB39" s="77" t="n">
        <v>13.42804</v>
      </c>
      <c r="BC39" s="77" t="n">
        <v>13.57035</v>
      </c>
      <c r="BD39" s="77" t="n">
        <v>14.12002</v>
      </c>
      <c r="BE39" s="77" t="n">
        <v>14.14509</v>
      </c>
      <c r="BF39" s="77" t="n">
        <v>14.51899</v>
      </c>
      <c r="BG39" s="77" t="n">
        <v>14.41117</v>
      </c>
      <c r="BH39" s="77" t="n">
        <v>14.12393</v>
      </c>
      <c r="BI39" s="77" t="n">
        <v>13.94525</v>
      </c>
      <c r="BJ39" s="77" t="n">
        <v>13.54039</v>
      </c>
      <c r="BK39" s="77" t="n">
        <v>13.52029</v>
      </c>
      <c r="BL39" s="77" t="n">
        <v>13.66569</v>
      </c>
      <c r="BM39" s="77" t="n">
        <v>13.37074</v>
      </c>
      <c r="BN39" s="77" t="n">
        <v>13.6026</v>
      </c>
      <c r="BO39" s="77" t="n">
        <v>13.74677</v>
      </c>
      <c r="BP39" s="77" t="n">
        <v>14.30358</v>
      </c>
      <c r="BQ39" s="77" t="n">
        <v>14.32898</v>
      </c>
      <c r="BR39" s="77" t="n">
        <v>14.70774</v>
      </c>
      <c r="BS39" s="77" t="n">
        <v>14.59851</v>
      </c>
      <c r="BT39" s="77" t="n">
        <v>14.30754</v>
      </c>
      <c r="BU39" s="77" t="n">
        <v>14.12654</v>
      </c>
      <c r="BV39" s="77" t="n">
        <v>13.71642</v>
      </c>
    </row>
    <row r="40" s="453" customFormat="true" ht="11.1" hidden="false" customHeight="true" outlineLevel="0" collapsed="false">
      <c r="A40" s="454" t="s">
        <v>918</v>
      </c>
      <c r="B40" s="458" t="s">
        <v>894</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2.06451612903</v>
      </c>
      <c r="AY40" s="76" t="n">
        <v>2561.724</v>
      </c>
      <c r="AZ40" s="76" t="n">
        <v>2725.538</v>
      </c>
      <c r="BA40" s="77" t="n">
        <v>2582.752</v>
      </c>
      <c r="BB40" s="77" t="n">
        <v>2665.497</v>
      </c>
      <c r="BC40" s="77" t="n">
        <v>2691.662</v>
      </c>
      <c r="BD40" s="77" t="n">
        <v>2786.196</v>
      </c>
      <c r="BE40" s="77" t="n">
        <v>2762.82</v>
      </c>
      <c r="BF40" s="77" t="n">
        <v>2831.312</v>
      </c>
      <c r="BG40" s="77" t="n">
        <v>2810.4</v>
      </c>
      <c r="BH40" s="77" t="n">
        <v>2701.136</v>
      </c>
      <c r="BI40" s="77" t="n">
        <v>2662.542</v>
      </c>
      <c r="BJ40" s="77" t="n">
        <v>2555.692</v>
      </c>
      <c r="BK40" s="77" t="n">
        <v>2613.606</v>
      </c>
      <c r="BL40" s="77" t="n">
        <v>2780.795</v>
      </c>
      <c r="BM40" s="77" t="n">
        <v>2635.166</v>
      </c>
      <c r="BN40" s="77" t="n">
        <v>2719.529</v>
      </c>
      <c r="BO40" s="77" t="n">
        <v>2746.343</v>
      </c>
      <c r="BP40" s="77" t="n">
        <v>2842.639</v>
      </c>
      <c r="BQ40" s="77" t="n">
        <v>2818.745</v>
      </c>
      <c r="BR40" s="77" t="n">
        <v>2888.661</v>
      </c>
      <c r="BS40" s="77" t="n">
        <v>2867.267</v>
      </c>
      <c r="BT40" s="77" t="n">
        <v>2755.963</v>
      </c>
      <c r="BU40" s="77" t="n">
        <v>2716.642</v>
      </c>
      <c r="BV40" s="77" t="n">
        <v>2607.547</v>
      </c>
    </row>
    <row r="41" s="453" customFormat="true" ht="11.1" hidden="false" customHeight="true" outlineLevel="0" collapsed="false">
      <c r="A41" s="462"/>
      <c r="B41" s="463" t="s">
        <v>919</v>
      </c>
      <c r="C41" s="464"/>
      <c r="D41" s="464"/>
      <c r="E41" s="464"/>
      <c r="F41" s="464"/>
      <c r="G41" s="464"/>
      <c r="H41" s="464"/>
      <c r="I41" s="464"/>
      <c r="J41" s="464"/>
      <c r="K41" s="464"/>
      <c r="L41" s="464"/>
      <c r="M41" s="464"/>
      <c r="N41" s="464"/>
      <c r="O41" s="464"/>
      <c r="P41" s="464"/>
      <c r="Q41" s="464"/>
      <c r="R41" s="464"/>
      <c r="S41" s="464"/>
      <c r="T41" s="464"/>
      <c r="U41" s="464"/>
      <c r="V41" s="464"/>
      <c r="W41" s="464"/>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c r="AZ41" s="464"/>
      <c r="BA41" s="465"/>
      <c r="BB41" s="465"/>
      <c r="BC41" s="465"/>
      <c r="BD41" s="465"/>
      <c r="BE41" s="465"/>
      <c r="BF41" s="465"/>
      <c r="BG41" s="465"/>
      <c r="BH41" s="465"/>
      <c r="BI41" s="465"/>
      <c r="BJ41" s="465"/>
      <c r="BK41" s="465"/>
      <c r="BL41" s="465"/>
      <c r="BM41" s="465"/>
      <c r="BN41" s="465"/>
      <c r="BO41" s="465"/>
      <c r="BP41" s="465"/>
      <c r="BQ41" s="465"/>
      <c r="BR41" s="465"/>
      <c r="BS41" s="465"/>
      <c r="BT41" s="465"/>
      <c r="BU41" s="465"/>
      <c r="BV41" s="465"/>
    </row>
    <row r="42" s="453" customFormat="true" ht="11.1" hidden="false" customHeight="true" outlineLevel="0" collapsed="false">
      <c r="A42" s="454" t="s">
        <v>920</v>
      </c>
      <c r="B42" s="458" t="s">
        <v>736</v>
      </c>
      <c r="C42" s="342" t="n">
        <v>350.651059354839</v>
      </c>
      <c r="D42" s="342" t="n">
        <v>376.824222857143</v>
      </c>
      <c r="E42" s="342" t="n">
        <v>344.839772258064</v>
      </c>
      <c r="F42" s="342" t="n">
        <v>318.471253666667</v>
      </c>
      <c r="G42" s="342" t="n">
        <v>321.394297096774</v>
      </c>
      <c r="H42" s="342" t="n">
        <v>355.307633</v>
      </c>
      <c r="I42" s="342" t="n">
        <v>375.214436451613</v>
      </c>
      <c r="J42" s="342" t="n">
        <v>395.220605806452</v>
      </c>
      <c r="K42" s="342" t="n">
        <v>348.041135666667</v>
      </c>
      <c r="L42" s="342" t="n">
        <v>332.656787741935</v>
      </c>
      <c r="M42" s="342" t="n">
        <v>334.002886</v>
      </c>
      <c r="N42" s="342" t="n">
        <v>364.385958709677</v>
      </c>
      <c r="O42" s="342" t="n">
        <v>352.752681612903</v>
      </c>
      <c r="P42" s="342" t="n">
        <v>353.752572068965</v>
      </c>
      <c r="Q42" s="342" t="n">
        <v>333.001216129032</v>
      </c>
      <c r="R42" s="342" t="n">
        <v>321.528603666667</v>
      </c>
      <c r="S42" s="342" t="n">
        <v>293.922026129032</v>
      </c>
      <c r="T42" s="342" t="n">
        <v>340.050655666667</v>
      </c>
      <c r="U42" s="342" t="n">
        <v>381.975742903226</v>
      </c>
      <c r="V42" s="342" t="n">
        <v>349.323308064516</v>
      </c>
      <c r="W42" s="342" t="n">
        <v>348.315110333333</v>
      </c>
      <c r="X42" s="342" t="n">
        <v>306.121881612903</v>
      </c>
      <c r="Y42" s="342" t="n">
        <v>321.467122</v>
      </c>
      <c r="Z42" s="342" t="n">
        <v>332.959326129032</v>
      </c>
      <c r="AA42" s="342" t="n">
        <v>363.008463548387</v>
      </c>
      <c r="AB42" s="342" t="n">
        <v>365.264449285714</v>
      </c>
      <c r="AC42" s="342" t="n">
        <v>319.838207096774</v>
      </c>
      <c r="AD42" s="342" t="n">
        <v>305.855841</v>
      </c>
      <c r="AE42" s="342" t="n">
        <v>294.642248387097</v>
      </c>
      <c r="AF42" s="342" t="n">
        <v>302.422495</v>
      </c>
      <c r="AG42" s="342" t="n">
        <v>329.143917096774</v>
      </c>
      <c r="AH42" s="342" t="n">
        <v>369.688494193548</v>
      </c>
      <c r="AI42" s="342" t="n">
        <v>326.862631666667</v>
      </c>
      <c r="AJ42" s="342" t="n">
        <v>307.492540322581</v>
      </c>
      <c r="AK42" s="342" t="n">
        <v>303.724973666667</v>
      </c>
      <c r="AL42" s="342" t="n">
        <v>331.57907</v>
      </c>
      <c r="AM42" s="342" t="n">
        <v>351.812612903226</v>
      </c>
      <c r="AN42" s="342" t="n">
        <v>359.549642857143</v>
      </c>
      <c r="AO42" s="342" t="n">
        <v>316.303096774194</v>
      </c>
      <c r="AP42" s="342" t="n">
        <v>297.579033333333</v>
      </c>
      <c r="AQ42" s="342" t="n">
        <v>297.346322580645</v>
      </c>
      <c r="AR42" s="342" t="n">
        <v>342.3267</v>
      </c>
      <c r="AS42" s="342" t="n">
        <v>384.592161290323</v>
      </c>
      <c r="AT42" s="342" t="n">
        <v>372.792677419355</v>
      </c>
      <c r="AU42" s="342" t="n">
        <v>355.646633333333</v>
      </c>
      <c r="AV42" s="342" t="n">
        <v>305.984451612903</v>
      </c>
      <c r="AW42" s="342" t="n">
        <v>310.1081</v>
      </c>
      <c r="AX42" s="342" t="n">
        <v>337.151870967742</v>
      </c>
      <c r="AY42" s="342" t="n">
        <v>359.189</v>
      </c>
      <c r="AZ42" s="342" t="n">
        <v>371.47</v>
      </c>
      <c r="BA42" s="343" t="n">
        <v>331.892</v>
      </c>
      <c r="BB42" s="343" t="n">
        <v>311.3476</v>
      </c>
      <c r="BC42" s="343" t="n">
        <v>305.3258</v>
      </c>
      <c r="BD42" s="343" t="n">
        <v>339.7599</v>
      </c>
      <c r="BE42" s="343" t="n">
        <v>374.4947</v>
      </c>
      <c r="BF42" s="343" t="n">
        <v>374.0984</v>
      </c>
      <c r="BG42" s="343" t="n">
        <v>342.7601</v>
      </c>
      <c r="BH42" s="343" t="n">
        <v>315.4575</v>
      </c>
      <c r="BI42" s="343" t="n">
        <v>320.2096</v>
      </c>
      <c r="BJ42" s="343" t="n">
        <v>342.59</v>
      </c>
      <c r="BK42" s="343" t="n">
        <v>363.408</v>
      </c>
      <c r="BL42" s="343" t="n">
        <v>371.4317</v>
      </c>
      <c r="BM42" s="343" t="n">
        <v>338.9852</v>
      </c>
      <c r="BN42" s="343" t="n">
        <v>317.9515</v>
      </c>
      <c r="BO42" s="343" t="n">
        <v>311.7681</v>
      </c>
      <c r="BP42" s="343" t="n">
        <v>346.9951</v>
      </c>
      <c r="BQ42" s="343" t="n">
        <v>382.5675</v>
      </c>
      <c r="BR42" s="343" t="n">
        <v>382.1515</v>
      </c>
      <c r="BS42" s="343" t="n">
        <v>350.0478</v>
      </c>
      <c r="BT42" s="343" t="n">
        <v>322.115</v>
      </c>
      <c r="BU42" s="343" t="n">
        <v>327.0239</v>
      </c>
      <c r="BV42" s="343" t="n">
        <v>349.9781</v>
      </c>
    </row>
    <row r="43" s="453" customFormat="true" ht="11.1" hidden="false" customHeight="true" outlineLevel="0" collapsed="false">
      <c r="A43" s="454" t="s">
        <v>921</v>
      </c>
      <c r="B43" s="369" t="s">
        <v>738</v>
      </c>
      <c r="C43" s="342" t="n">
        <v>1025.00109451613</v>
      </c>
      <c r="D43" s="342" t="n">
        <v>1115.27263178571</v>
      </c>
      <c r="E43" s="342" t="n">
        <v>1015.56905451613</v>
      </c>
      <c r="F43" s="342" t="n">
        <v>955.444870333333</v>
      </c>
      <c r="G43" s="342" t="n">
        <v>940.254417741935</v>
      </c>
      <c r="H43" s="342" t="n">
        <v>1078.71872566667</v>
      </c>
      <c r="I43" s="342" t="n">
        <v>1139.22372580645</v>
      </c>
      <c r="J43" s="342" t="n">
        <v>1174.68515193548</v>
      </c>
      <c r="K43" s="342" t="n">
        <v>1095.71128833333</v>
      </c>
      <c r="L43" s="342" t="n">
        <v>991.930210322581</v>
      </c>
      <c r="M43" s="342" t="n">
        <v>982.406109</v>
      </c>
      <c r="N43" s="342" t="n">
        <v>1038.77968419355</v>
      </c>
      <c r="O43" s="342" t="n">
        <v>1061.13829645161</v>
      </c>
      <c r="P43" s="342" t="n">
        <v>1073.53047310345</v>
      </c>
      <c r="Q43" s="342" t="n">
        <v>998.070325806452</v>
      </c>
      <c r="R43" s="342" t="n">
        <v>931.534267</v>
      </c>
      <c r="S43" s="342" t="n">
        <v>886.49312516129</v>
      </c>
      <c r="T43" s="342" t="n">
        <v>1081.19656566667</v>
      </c>
      <c r="U43" s="342" t="n">
        <v>1176.30358774194</v>
      </c>
      <c r="V43" s="342" t="n">
        <v>1107.56603096774</v>
      </c>
      <c r="W43" s="342" t="n">
        <v>1068.411452</v>
      </c>
      <c r="X43" s="342" t="n">
        <v>925.208056129032</v>
      </c>
      <c r="Y43" s="342" t="n">
        <v>958.153737</v>
      </c>
      <c r="Z43" s="342" t="n">
        <v>1027.85930548387</v>
      </c>
      <c r="AA43" s="342" t="n">
        <v>1091.54428612903</v>
      </c>
      <c r="AB43" s="342" t="n">
        <v>1069.60186642857</v>
      </c>
      <c r="AC43" s="342" t="n">
        <v>963.739654193548</v>
      </c>
      <c r="AD43" s="342" t="n">
        <v>902.772859666667</v>
      </c>
      <c r="AE43" s="342" t="n">
        <v>882.938127096774</v>
      </c>
      <c r="AF43" s="342" t="n">
        <v>959.565104333334</v>
      </c>
      <c r="AG43" s="342" t="n">
        <v>1027.97549516129</v>
      </c>
      <c r="AH43" s="342" t="n">
        <v>1129.0313683871</v>
      </c>
      <c r="AI43" s="342" t="n">
        <v>998.748743333333</v>
      </c>
      <c r="AJ43" s="342" t="n">
        <v>895.282737419355</v>
      </c>
      <c r="AK43" s="342" t="n">
        <v>902.412615</v>
      </c>
      <c r="AL43" s="342" t="n">
        <v>1000.06433451613</v>
      </c>
      <c r="AM43" s="342" t="n">
        <v>1063.54567741936</v>
      </c>
      <c r="AN43" s="342" t="n">
        <v>1071.23342857143</v>
      </c>
      <c r="AO43" s="342" t="n">
        <v>950.103612903226</v>
      </c>
      <c r="AP43" s="342" t="n">
        <v>891.3336</v>
      </c>
      <c r="AQ43" s="342" t="n">
        <v>903.231290322581</v>
      </c>
      <c r="AR43" s="342" t="n">
        <v>1078.67343333333</v>
      </c>
      <c r="AS43" s="342" t="n">
        <v>1215.37164516129</v>
      </c>
      <c r="AT43" s="342" t="n">
        <v>1171.85967741935</v>
      </c>
      <c r="AU43" s="342" t="n">
        <v>1066.159</v>
      </c>
      <c r="AV43" s="342" t="n">
        <v>910.288548387097</v>
      </c>
      <c r="AW43" s="342" t="n">
        <v>915.2219</v>
      </c>
      <c r="AX43" s="342" t="n">
        <v>1028.45909677419</v>
      </c>
      <c r="AY43" s="342" t="n">
        <v>1100.786</v>
      </c>
      <c r="AZ43" s="342" t="n">
        <v>1090.805</v>
      </c>
      <c r="BA43" s="343" t="n">
        <v>988.7248</v>
      </c>
      <c r="BB43" s="343" t="n">
        <v>923.9128</v>
      </c>
      <c r="BC43" s="343" t="n">
        <v>907.5947</v>
      </c>
      <c r="BD43" s="343" t="n">
        <v>1054.978</v>
      </c>
      <c r="BE43" s="343" t="n">
        <v>1158.087</v>
      </c>
      <c r="BF43" s="343" t="n">
        <v>1165.12</v>
      </c>
      <c r="BG43" s="343" t="n">
        <v>1060.083</v>
      </c>
      <c r="BH43" s="343" t="n">
        <v>935.9691</v>
      </c>
      <c r="BI43" s="343" t="n">
        <v>948.0215</v>
      </c>
      <c r="BJ43" s="343" t="n">
        <v>1028.05</v>
      </c>
      <c r="BK43" s="343" t="n">
        <v>1089.044</v>
      </c>
      <c r="BL43" s="343" t="n">
        <v>1110.931</v>
      </c>
      <c r="BM43" s="343" t="n">
        <v>1013.797</v>
      </c>
      <c r="BN43" s="343" t="n">
        <v>947.3242</v>
      </c>
      <c r="BO43" s="343" t="n">
        <v>930.5799</v>
      </c>
      <c r="BP43" s="343" t="n">
        <v>1081.569</v>
      </c>
      <c r="BQ43" s="343" t="n">
        <v>1187.232</v>
      </c>
      <c r="BR43" s="343" t="n">
        <v>1194.403</v>
      </c>
      <c r="BS43" s="343" t="n">
        <v>1086.718</v>
      </c>
      <c r="BT43" s="343" t="n">
        <v>959.498</v>
      </c>
      <c r="BU43" s="343" t="n">
        <v>971.8407</v>
      </c>
      <c r="BV43" s="343" t="n">
        <v>1053.869</v>
      </c>
    </row>
    <row r="44" s="453" customFormat="true" ht="11.1" hidden="false" customHeight="true" outlineLevel="0" collapsed="false">
      <c r="A44" s="454" t="s">
        <v>922</v>
      </c>
      <c r="B44" s="458" t="s">
        <v>740</v>
      </c>
      <c r="C44" s="342" t="n">
        <v>1625.52233129032</v>
      </c>
      <c r="D44" s="342" t="n">
        <v>1738.18063857143</v>
      </c>
      <c r="E44" s="342" t="n">
        <v>1542.95222709677</v>
      </c>
      <c r="F44" s="342" t="n">
        <v>1490.753926</v>
      </c>
      <c r="G44" s="342" t="n">
        <v>1521.00376419355</v>
      </c>
      <c r="H44" s="342" t="n">
        <v>1729.19832866667</v>
      </c>
      <c r="I44" s="342" t="n">
        <v>1747.75819548387</v>
      </c>
      <c r="J44" s="342" t="n">
        <v>1887.06335580645</v>
      </c>
      <c r="K44" s="342" t="n">
        <v>1670.266678</v>
      </c>
      <c r="L44" s="342" t="n">
        <v>1548.09385483871</v>
      </c>
      <c r="M44" s="342" t="n">
        <v>1538.81537533333</v>
      </c>
      <c r="N44" s="342" t="n">
        <v>1621.28662225806</v>
      </c>
      <c r="O44" s="342" t="n">
        <v>1705.28710774194</v>
      </c>
      <c r="P44" s="342" t="n">
        <v>1720.98603862069</v>
      </c>
      <c r="Q44" s="342" t="n">
        <v>1580.39994258065</v>
      </c>
      <c r="R44" s="342" t="n">
        <v>1476.47826133333</v>
      </c>
      <c r="S44" s="342" t="n">
        <v>1429.88603290323</v>
      </c>
      <c r="T44" s="342" t="n">
        <v>1678.846675</v>
      </c>
      <c r="U44" s="342" t="n">
        <v>1776.22543451613</v>
      </c>
      <c r="V44" s="342" t="n">
        <v>1707.45715967742</v>
      </c>
      <c r="W44" s="342" t="n">
        <v>1597.19479333333</v>
      </c>
      <c r="X44" s="342" t="n">
        <v>1464.34517032258</v>
      </c>
      <c r="Y44" s="342" t="n">
        <v>1488.18363633333</v>
      </c>
      <c r="Z44" s="342" t="n">
        <v>1619.07105322581</v>
      </c>
      <c r="AA44" s="342" t="n">
        <v>1655.9036583871</v>
      </c>
      <c r="AB44" s="342" t="n">
        <v>1612.42187821429</v>
      </c>
      <c r="AC44" s="342" t="n">
        <v>1446.11920451613</v>
      </c>
      <c r="AD44" s="342" t="n">
        <v>1371.57807866667</v>
      </c>
      <c r="AE44" s="342" t="n">
        <v>1334.30818741935</v>
      </c>
      <c r="AF44" s="342" t="n">
        <v>1523.11398733333</v>
      </c>
      <c r="AG44" s="342" t="n">
        <v>1520.03936451613</v>
      </c>
      <c r="AH44" s="342" t="n">
        <v>1620.00634548387</v>
      </c>
      <c r="AI44" s="342" t="n">
        <v>1492.61224066667</v>
      </c>
      <c r="AJ44" s="342" t="n">
        <v>1413.65446483871</v>
      </c>
      <c r="AK44" s="342" t="n">
        <v>1413.68808033333</v>
      </c>
      <c r="AL44" s="342" t="n">
        <v>1575.45077</v>
      </c>
      <c r="AM44" s="342" t="n">
        <v>1662.40383870968</v>
      </c>
      <c r="AN44" s="342" t="n">
        <v>1659.29239285714</v>
      </c>
      <c r="AO44" s="342" t="n">
        <v>1466.99264516129</v>
      </c>
      <c r="AP44" s="342" t="n">
        <v>1373.80216666667</v>
      </c>
      <c r="AQ44" s="342" t="n">
        <v>1439.92709677419</v>
      </c>
      <c r="AR44" s="342" t="n">
        <v>1662.92026666667</v>
      </c>
      <c r="AS44" s="342" t="n">
        <v>1839.15958064516</v>
      </c>
      <c r="AT44" s="342" t="n">
        <v>1851.26138709677</v>
      </c>
      <c r="AU44" s="342" t="n">
        <v>1541.1605</v>
      </c>
      <c r="AV44" s="342" t="n">
        <v>1406.2164516129</v>
      </c>
      <c r="AW44" s="342" t="n">
        <v>1452.49006666667</v>
      </c>
      <c r="AX44" s="342" t="n">
        <v>1632.21558064516</v>
      </c>
      <c r="AY44" s="342" t="n">
        <v>1778.806</v>
      </c>
      <c r="AZ44" s="342" t="n">
        <v>1685.116</v>
      </c>
      <c r="BA44" s="343" t="n">
        <v>1527.802</v>
      </c>
      <c r="BB44" s="343" t="n">
        <v>1437.161</v>
      </c>
      <c r="BC44" s="343" t="n">
        <v>1445.34</v>
      </c>
      <c r="BD44" s="343" t="n">
        <v>1657.1</v>
      </c>
      <c r="BE44" s="343" t="n">
        <v>1756.113</v>
      </c>
      <c r="BF44" s="343" t="n">
        <v>1790.732</v>
      </c>
      <c r="BG44" s="343" t="n">
        <v>1579.872</v>
      </c>
      <c r="BH44" s="343" t="n">
        <v>1472.131</v>
      </c>
      <c r="BI44" s="343" t="n">
        <v>1488.856</v>
      </c>
      <c r="BJ44" s="343" t="n">
        <v>1615.873</v>
      </c>
      <c r="BK44" s="343" t="n">
        <v>1691.392</v>
      </c>
      <c r="BL44" s="343" t="n">
        <v>1719.03</v>
      </c>
      <c r="BM44" s="343" t="n">
        <v>1556.352</v>
      </c>
      <c r="BN44" s="343" t="n">
        <v>1463.664</v>
      </c>
      <c r="BO44" s="343" t="n">
        <v>1471.829</v>
      </c>
      <c r="BP44" s="343" t="n">
        <v>1687.921</v>
      </c>
      <c r="BQ44" s="343" t="n">
        <v>1789.241</v>
      </c>
      <c r="BR44" s="343" t="n">
        <v>1824.493</v>
      </c>
      <c r="BS44" s="343" t="n">
        <v>1609.118</v>
      </c>
      <c r="BT44" s="343" t="n">
        <v>1499.16</v>
      </c>
      <c r="BU44" s="343" t="n">
        <v>1516.543</v>
      </c>
      <c r="BV44" s="343" t="n">
        <v>1646.513</v>
      </c>
    </row>
    <row r="45" s="453" customFormat="true" ht="11.1" hidden="false" customHeight="true" outlineLevel="0" collapsed="false">
      <c r="A45" s="454" t="s">
        <v>923</v>
      </c>
      <c r="B45" s="458" t="s">
        <v>742</v>
      </c>
      <c r="C45" s="342" t="n">
        <v>792.710546451613</v>
      </c>
      <c r="D45" s="342" t="n">
        <v>841.829889642857</v>
      </c>
      <c r="E45" s="342" t="n">
        <v>721.02818516129</v>
      </c>
      <c r="F45" s="342" t="n">
        <v>698.603941</v>
      </c>
      <c r="G45" s="342" t="n">
        <v>714.493382580645</v>
      </c>
      <c r="H45" s="342" t="n">
        <v>814.335724</v>
      </c>
      <c r="I45" s="342" t="n">
        <v>895.840985483871</v>
      </c>
      <c r="J45" s="342" t="n">
        <v>945.880468709677</v>
      </c>
      <c r="K45" s="342" t="n">
        <v>841.102936666667</v>
      </c>
      <c r="L45" s="342" t="n">
        <v>735.205417741935</v>
      </c>
      <c r="M45" s="342" t="n">
        <v>736.652</v>
      </c>
      <c r="N45" s="342" t="n">
        <v>796.933047419355</v>
      </c>
      <c r="O45" s="342" t="n">
        <v>836.143608064516</v>
      </c>
      <c r="P45" s="342" t="n">
        <v>853.207375517241</v>
      </c>
      <c r="Q45" s="342" t="n">
        <v>766.373903225806</v>
      </c>
      <c r="R45" s="342" t="n">
        <v>720.799681666667</v>
      </c>
      <c r="S45" s="342" t="n">
        <v>697.731063870968</v>
      </c>
      <c r="T45" s="342" t="n">
        <v>803.778873333333</v>
      </c>
      <c r="U45" s="342" t="n">
        <v>892.701702258065</v>
      </c>
      <c r="V45" s="342" t="n">
        <v>880.336263548387</v>
      </c>
      <c r="W45" s="342" t="n">
        <v>784.597768</v>
      </c>
      <c r="X45" s="342" t="n">
        <v>717.41156516129</v>
      </c>
      <c r="Y45" s="342" t="n">
        <v>742.334099</v>
      </c>
      <c r="Z45" s="342" t="n">
        <v>825.117004516129</v>
      </c>
      <c r="AA45" s="342" t="n">
        <v>845.936473870968</v>
      </c>
      <c r="AB45" s="342" t="n">
        <v>816.090597142857</v>
      </c>
      <c r="AC45" s="342" t="n">
        <v>725.862553225807</v>
      </c>
      <c r="AD45" s="342" t="n">
        <v>687.413414666667</v>
      </c>
      <c r="AE45" s="342" t="n">
        <v>665.435421612903</v>
      </c>
      <c r="AF45" s="342" t="n">
        <v>780.924885</v>
      </c>
      <c r="AG45" s="342" t="n">
        <v>807.503633225806</v>
      </c>
      <c r="AH45" s="342" t="n">
        <v>822.073453548387</v>
      </c>
      <c r="AI45" s="342" t="n">
        <v>754.194462666667</v>
      </c>
      <c r="AJ45" s="342" t="n">
        <v>693.401827741935</v>
      </c>
      <c r="AK45" s="342" t="n">
        <v>711.837634333333</v>
      </c>
      <c r="AL45" s="342" t="n">
        <v>820.588196451613</v>
      </c>
      <c r="AM45" s="342" t="n">
        <v>873.647967741936</v>
      </c>
      <c r="AN45" s="342" t="n">
        <v>855.086285714286</v>
      </c>
      <c r="AO45" s="342" t="n">
        <v>749.910032258065</v>
      </c>
      <c r="AP45" s="342" t="n">
        <v>699.3128</v>
      </c>
      <c r="AQ45" s="342" t="n">
        <v>708.739387096774</v>
      </c>
      <c r="AR45" s="342" t="n">
        <v>850.702566666667</v>
      </c>
      <c r="AS45" s="342" t="n">
        <v>928.704677419355</v>
      </c>
      <c r="AT45" s="342" t="n">
        <v>957.467838709678</v>
      </c>
      <c r="AU45" s="342" t="n">
        <v>801.5582</v>
      </c>
      <c r="AV45" s="342" t="n">
        <v>700.546903225806</v>
      </c>
      <c r="AW45" s="342" t="n">
        <v>730.413733333333</v>
      </c>
      <c r="AX45" s="342" t="n">
        <v>835.445838709677</v>
      </c>
      <c r="AY45" s="342" t="n">
        <v>895.0354</v>
      </c>
      <c r="AZ45" s="342" t="n">
        <v>862.7397</v>
      </c>
      <c r="BA45" s="343" t="n">
        <v>765.0142</v>
      </c>
      <c r="BB45" s="343" t="n">
        <v>724.2535</v>
      </c>
      <c r="BC45" s="343" t="n">
        <v>722.7834</v>
      </c>
      <c r="BD45" s="343" t="n">
        <v>844.3632</v>
      </c>
      <c r="BE45" s="343" t="n">
        <v>923.276</v>
      </c>
      <c r="BF45" s="343" t="n">
        <v>936.2338</v>
      </c>
      <c r="BG45" s="343" t="n">
        <v>818.316</v>
      </c>
      <c r="BH45" s="343" t="n">
        <v>737.8041</v>
      </c>
      <c r="BI45" s="343" t="n">
        <v>755.5396</v>
      </c>
      <c r="BJ45" s="343" t="n">
        <v>839.8555</v>
      </c>
      <c r="BK45" s="343" t="n">
        <v>874.6527</v>
      </c>
      <c r="BL45" s="343" t="n">
        <v>884.4455</v>
      </c>
      <c r="BM45" s="343" t="n">
        <v>785.559</v>
      </c>
      <c r="BN45" s="343" t="n">
        <v>743.5497</v>
      </c>
      <c r="BO45" s="343" t="n">
        <v>741.9998</v>
      </c>
      <c r="BP45" s="343" t="n">
        <v>867.0409</v>
      </c>
      <c r="BQ45" s="343" t="n">
        <v>948.2488</v>
      </c>
      <c r="BR45" s="343" t="n">
        <v>961.5417</v>
      </c>
      <c r="BS45" s="343" t="n">
        <v>840.2082</v>
      </c>
      <c r="BT45" s="343" t="n">
        <v>757.4098</v>
      </c>
      <c r="BU45" s="343" t="n">
        <v>775.6955</v>
      </c>
      <c r="BV45" s="343" t="n">
        <v>862.5563</v>
      </c>
    </row>
    <row r="46" s="453" customFormat="true" ht="11.1" hidden="false" customHeight="true" outlineLevel="0" collapsed="false">
      <c r="A46" s="454" t="s">
        <v>924</v>
      </c>
      <c r="B46" s="458" t="s">
        <v>744</v>
      </c>
      <c r="C46" s="342" t="n">
        <v>2174.02981580645</v>
      </c>
      <c r="D46" s="342" t="n">
        <v>2366.85476035714</v>
      </c>
      <c r="E46" s="342" t="n">
        <v>1985.14811387097</v>
      </c>
      <c r="F46" s="342" t="n">
        <v>1952.596447</v>
      </c>
      <c r="G46" s="342" t="n">
        <v>2028.26098580645</v>
      </c>
      <c r="H46" s="342" t="n">
        <v>2377.90377133333</v>
      </c>
      <c r="I46" s="342" t="n">
        <v>2495.66275354839</v>
      </c>
      <c r="J46" s="342" t="n">
        <v>2700.17740419355</v>
      </c>
      <c r="K46" s="342" t="n">
        <v>2508.772195</v>
      </c>
      <c r="L46" s="342" t="n">
        <v>2167.25362290323</v>
      </c>
      <c r="M46" s="342" t="n">
        <v>2042.108082</v>
      </c>
      <c r="N46" s="342" t="n">
        <v>2087.43788225806</v>
      </c>
      <c r="O46" s="342" t="n">
        <v>2267.34365903226</v>
      </c>
      <c r="P46" s="342" t="n">
        <v>2218.47588517241</v>
      </c>
      <c r="Q46" s="342" t="n">
        <v>1956.91230419355</v>
      </c>
      <c r="R46" s="342" t="n">
        <v>1944.16862866667</v>
      </c>
      <c r="S46" s="342" t="n">
        <v>1999.69649451613</v>
      </c>
      <c r="T46" s="342" t="n">
        <v>2472.354601</v>
      </c>
      <c r="U46" s="342" t="n">
        <v>2513.93630774194</v>
      </c>
      <c r="V46" s="342" t="n">
        <v>2491.9164816129</v>
      </c>
      <c r="W46" s="342" t="n">
        <v>2395.879699</v>
      </c>
      <c r="X46" s="342" t="n">
        <v>2014.5256683871</v>
      </c>
      <c r="Y46" s="342" t="n">
        <v>1987.74973066667</v>
      </c>
      <c r="Z46" s="342" t="n">
        <v>2077.07600870968</v>
      </c>
      <c r="AA46" s="342" t="n">
        <v>2250.99924096774</v>
      </c>
      <c r="AB46" s="342" t="n">
        <v>2234.07922714286</v>
      </c>
      <c r="AC46" s="342" t="n">
        <v>1939.67153870968</v>
      </c>
      <c r="AD46" s="342" t="n">
        <v>1860.62133933333</v>
      </c>
      <c r="AE46" s="342" t="n">
        <v>1934.74177935484</v>
      </c>
      <c r="AF46" s="342" t="n">
        <v>2304.578299</v>
      </c>
      <c r="AG46" s="342" t="n">
        <v>2458.82266193548</v>
      </c>
      <c r="AH46" s="342" t="n">
        <v>2478.99902225806</v>
      </c>
      <c r="AI46" s="342" t="n">
        <v>2273.933185</v>
      </c>
      <c r="AJ46" s="342" t="n">
        <v>2006.82084516129</v>
      </c>
      <c r="AK46" s="342" t="n">
        <v>1917.23904933333</v>
      </c>
      <c r="AL46" s="342" t="n">
        <v>2127.53996064516</v>
      </c>
      <c r="AM46" s="342" t="n">
        <v>2448.12377419355</v>
      </c>
      <c r="AN46" s="342" t="n">
        <v>2388.38671428571</v>
      </c>
      <c r="AO46" s="342" t="n">
        <v>2030.7164516129</v>
      </c>
      <c r="AP46" s="342" t="n">
        <v>1859.0437</v>
      </c>
      <c r="AQ46" s="342" t="n">
        <v>2009.09558064516</v>
      </c>
      <c r="AR46" s="342" t="n">
        <v>2524.64143333333</v>
      </c>
      <c r="AS46" s="342" t="n">
        <v>2679.862</v>
      </c>
      <c r="AT46" s="342" t="n">
        <v>2655.01477419355</v>
      </c>
      <c r="AU46" s="342" t="n">
        <v>2478.42366666667</v>
      </c>
      <c r="AV46" s="342" t="n">
        <v>1978.30896774194</v>
      </c>
      <c r="AW46" s="342" t="n">
        <v>1939.48853333333</v>
      </c>
      <c r="AX46" s="342" t="n">
        <v>2311.60564516129</v>
      </c>
      <c r="AY46" s="342" t="n">
        <v>2429.626</v>
      </c>
      <c r="AZ46" s="342" t="n">
        <v>2290.953</v>
      </c>
      <c r="BA46" s="343" t="n">
        <v>2008.023</v>
      </c>
      <c r="BB46" s="343" t="n">
        <v>1939.362</v>
      </c>
      <c r="BC46" s="343" t="n">
        <v>2030.169</v>
      </c>
      <c r="BD46" s="343" t="n">
        <v>2456.151</v>
      </c>
      <c r="BE46" s="343" t="n">
        <v>2593.395</v>
      </c>
      <c r="BF46" s="343" t="n">
        <v>2646.916</v>
      </c>
      <c r="BG46" s="343" t="n">
        <v>2451.29</v>
      </c>
      <c r="BH46" s="343" t="n">
        <v>2081.83</v>
      </c>
      <c r="BI46" s="343" t="n">
        <v>2013.974</v>
      </c>
      <c r="BJ46" s="343" t="n">
        <v>2173.36</v>
      </c>
      <c r="BK46" s="343" t="n">
        <v>2362.729</v>
      </c>
      <c r="BL46" s="343" t="n">
        <v>2388.148</v>
      </c>
      <c r="BM46" s="343" t="n">
        <v>2070.572</v>
      </c>
      <c r="BN46" s="343" t="n">
        <v>2000.297</v>
      </c>
      <c r="BO46" s="343" t="n">
        <v>2094.019</v>
      </c>
      <c r="BP46" s="343" t="n">
        <v>2533.03</v>
      </c>
      <c r="BQ46" s="343" t="n">
        <v>2674.269</v>
      </c>
      <c r="BR46" s="343" t="n">
        <v>2729.368</v>
      </c>
      <c r="BS46" s="343" t="n">
        <v>2527.97</v>
      </c>
      <c r="BT46" s="343" t="n">
        <v>2147.305</v>
      </c>
      <c r="BU46" s="343" t="n">
        <v>2077.197</v>
      </c>
      <c r="BV46" s="343" t="n">
        <v>2241.09</v>
      </c>
    </row>
    <row r="47" s="453" customFormat="true" ht="11.1" hidden="false" customHeight="true" outlineLevel="0" collapsed="false">
      <c r="A47" s="454" t="s">
        <v>925</v>
      </c>
      <c r="B47" s="458" t="s">
        <v>746</v>
      </c>
      <c r="C47" s="342" t="n">
        <v>895.31691</v>
      </c>
      <c r="D47" s="342" t="n">
        <v>1006.8832925</v>
      </c>
      <c r="E47" s="342" t="n">
        <v>847.776641935484</v>
      </c>
      <c r="F47" s="342" t="n">
        <v>823.600826666667</v>
      </c>
      <c r="G47" s="342" t="n">
        <v>841.731006774194</v>
      </c>
      <c r="H47" s="342" t="n">
        <v>948.308741333333</v>
      </c>
      <c r="I47" s="342" t="n">
        <v>1002.77121516129</v>
      </c>
      <c r="J47" s="342" t="n">
        <v>1075.27418483871</v>
      </c>
      <c r="K47" s="342" t="n">
        <v>1071.99887666667</v>
      </c>
      <c r="L47" s="342" t="n">
        <v>904.212518387097</v>
      </c>
      <c r="M47" s="342" t="n">
        <v>852.740516333333</v>
      </c>
      <c r="N47" s="342" t="n">
        <v>884.86842516129</v>
      </c>
      <c r="O47" s="342" t="n">
        <v>964.42017516129</v>
      </c>
      <c r="P47" s="342" t="n">
        <v>985.507157241379</v>
      </c>
      <c r="Q47" s="342" t="n">
        <v>875.956392903226</v>
      </c>
      <c r="R47" s="342" t="n">
        <v>837.906613</v>
      </c>
      <c r="S47" s="342" t="n">
        <v>822.79319967742</v>
      </c>
      <c r="T47" s="342" t="n">
        <v>955.915853333333</v>
      </c>
      <c r="U47" s="342" t="n">
        <v>1000.92687709677</v>
      </c>
      <c r="V47" s="342" t="n">
        <v>1004.72404419355</v>
      </c>
      <c r="W47" s="342" t="n">
        <v>980.361244666667</v>
      </c>
      <c r="X47" s="342" t="n">
        <v>846.061953548387</v>
      </c>
      <c r="Y47" s="342" t="n">
        <v>830.842512666667</v>
      </c>
      <c r="Z47" s="342" t="n">
        <v>881.769381290323</v>
      </c>
      <c r="AA47" s="342" t="n">
        <v>908.928608387097</v>
      </c>
      <c r="AB47" s="342" t="n">
        <v>934.469059642857</v>
      </c>
      <c r="AC47" s="342" t="n">
        <v>794.842320967742</v>
      </c>
      <c r="AD47" s="342" t="n">
        <v>761.962528666667</v>
      </c>
      <c r="AE47" s="342" t="n">
        <v>761.825556129032</v>
      </c>
      <c r="AF47" s="342" t="n">
        <v>864.277243333333</v>
      </c>
      <c r="AG47" s="342" t="n">
        <v>944.929970322581</v>
      </c>
      <c r="AH47" s="342" t="n">
        <v>931.412045806452</v>
      </c>
      <c r="AI47" s="342" t="n">
        <v>917.952550666667</v>
      </c>
      <c r="AJ47" s="342" t="n">
        <v>810.662127419355</v>
      </c>
      <c r="AK47" s="342" t="n">
        <v>777.834156333334</v>
      </c>
      <c r="AL47" s="342" t="n">
        <v>864.407821612903</v>
      </c>
      <c r="AM47" s="342" t="n">
        <v>994.646935483871</v>
      </c>
      <c r="AN47" s="342" t="n">
        <v>1022.80114285714</v>
      </c>
      <c r="AO47" s="342" t="n">
        <v>868.691516129032</v>
      </c>
      <c r="AP47" s="342" t="n">
        <v>798.3922</v>
      </c>
      <c r="AQ47" s="342" t="n">
        <v>803.224032258064</v>
      </c>
      <c r="AR47" s="342" t="n">
        <v>960.6724</v>
      </c>
      <c r="AS47" s="342" t="n">
        <v>1041.49129032258</v>
      </c>
      <c r="AT47" s="342" t="n">
        <v>1059.60390322581</v>
      </c>
      <c r="AU47" s="342" t="n">
        <v>994.9104</v>
      </c>
      <c r="AV47" s="342" t="n">
        <v>806.526806451613</v>
      </c>
      <c r="AW47" s="342" t="n">
        <v>783.276066666667</v>
      </c>
      <c r="AX47" s="342" t="n">
        <v>935.778806451613</v>
      </c>
      <c r="AY47" s="342" t="n">
        <v>997.3034</v>
      </c>
      <c r="AZ47" s="342" t="n">
        <v>963.1785</v>
      </c>
      <c r="BA47" s="343" t="n">
        <v>846.5038</v>
      </c>
      <c r="BB47" s="343" t="n">
        <v>809.4989</v>
      </c>
      <c r="BC47" s="343" t="n">
        <v>811.5203</v>
      </c>
      <c r="BD47" s="343" t="n">
        <v>934.4315</v>
      </c>
      <c r="BE47" s="343" t="n">
        <v>1003.44</v>
      </c>
      <c r="BF47" s="343" t="n">
        <v>1027.777</v>
      </c>
      <c r="BG47" s="343" t="n">
        <v>992.3596</v>
      </c>
      <c r="BH47" s="343" t="n">
        <v>842.7959</v>
      </c>
      <c r="BI47" s="343" t="n">
        <v>815.1587</v>
      </c>
      <c r="BJ47" s="343" t="n">
        <v>888.7191</v>
      </c>
      <c r="BK47" s="343" t="n">
        <v>955.5172</v>
      </c>
      <c r="BL47" s="343" t="n">
        <v>998.6388</v>
      </c>
      <c r="BM47" s="343" t="n">
        <v>867.0002</v>
      </c>
      <c r="BN47" s="343" t="n">
        <v>829.005</v>
      </c>
      <c r="BO47" s="343" t="n">
        <v>831.0619</v>
      </c>
      <c r="BP47" s="343" t="n">
        <v>957.0519</v>
      </c>
      <c r="BQ47" s="343" t="n">
        <v>1027.823</v>
      </c>
      <c r="BR47" s="343" t="n">
        <v>1052.757</v>
      </c>
      <c r="BS47" s="343" t="n">
        <v>1016.419</v>
      </c>
      <c r="BT47" s="343" t="n">
        <v>863.1202</v>
      </c>
      <c r="BU47" s="343" t="n">
        <v>834.8366</v>
      </c>
      <c r="BV47" s="343" t="n">
        <v>910.3275</v>
      </c>
    </row>
    <row r="48" s="453" customFormat="true" ht="11.1" hidden="false" customHeight="true" outlineLevel="0" collapsed="false">
      <c r="A48" s="454" t="s">
        <v>926</v>
      </c>
      <c r="B48" s="458" t="s">
        <v>748</v>
      </c>
      <c r="C48" s="342" t="n">
        <v>1386.90879064516</v>
      </c>
      <c r="D48" s="342" t="n">
        <v>1451.90345892857</v>
      </c>
      <c r="E48" s="342" t="n">
        <v>1237.65347903226</v>
      </c>
      <c r="F48" s="342" t="n">
        <v>1246.83776833333</v>
      </c>
      <c r="G48" s="342" t="n">
        <v>1311.12891645161</v>
      </c>
      <c r="H48" s="342" t="n">
        <v>1542.10975366667</v>
      </c>
      <c r="I48" s="342" t="n">
        <v>1618.41459580645</v>
      </c>
      <c r="J48" s="342" t="n">
        <v>1748.26243612903</v>
      </c>
      <c r="K48" s="342" t="n">
        <v>1688.96007666667</v>
      </c>
      <c r="L48" s="342" t="n">
        <v>1460.84312129032</v>
      </c>
      <c r="M48" s="342" t="n">
        <v>1299.70690266667</v>
      </c>
      <c r="N48" s="342" t="n">
        <v>1290.3976</v>
      </c>
      <c r="O48" s="342" t="n">
        <v>1400.81941870968</v>
      </c>
      <c r="P48" s="342" t="n">
        <v>1419.39777931035</v>
      </c>
      <c r="Q48" s="342" t="n">
        <v>1254.58357967742</v>
      </c>
      <c r="R48" s="342" t="n">
        <v>1281.81105233333</v>
      </c>
      <c r="S48" s="342" t="n">
        <v>1406.71463645161</v>
      </c>
      <c r="T48" s="342" t="n">
        <v>1672.02770266667</v>
      </c>
      <c r="U48" s="342" t="n">
        <v>1741.40783741936</v>
      </c>
      <c r="V48" s="342" t="n">
        <v>1739.83766129032</v>
      </c>
      <c r="W48" s="342" t="n">
        <v>1554.41313433333</v>
      </c>
      <c r="X48" s="342" t="n">
        <v>1308.12767032258</v>
      </c>
      <c r="Y48" s="342" t="n">
        <v>1234.956916</v>
      </c>
      <c r="Z48" s="342" t="n">
        <v>1301.28049419355</v>
      </c>
      <c r="AA48" s="342" t="n">
        <v>1391.40066064516</v>
      </c>
      <c r="AB48" s="342" t="n">
        <v>1347.43437892857</v>
      </c>
      <c r="AC48" s="342" t="n">
        <v>1241.74280935484</v>
      </c>
      <c r="AD48" s="342" t="n">
        <v>1254.87975466667</v>
      </c>
      <c r="AE48" s="342" t="n">
        <v>1284.33835580645</v>
      </c>
      <c r="AF48" s="342" t="n">
        <v>1579.37659266667</v>
      </c>
      <c r="AG48" s="342" t="n">
        <v>1773.04365225806</v>
      </c>
      <c r="AH48" s="342" t="n">
        <v>1744.20045387097</v>
      </c>
      <c r="AI48" s="342" t="n">
        <v>1598.71458566667</v>
      </c>
      <c r="AJ48" s="342" t="n">
        <v>1358.52914</v>
      </c>
      <c r="AK48" s="342" t="n">
        <v>1198.83707166667</v>
      </c>
      <c r="AL48" s="342" t="n">
        <v>1367.79790548387</v>
      </c>
      <c r="AM48" s="342" t="n">
        <v>1503.25616129032</v>
      </c>
      <c r="AN48" s="342" t="n">
        <v>1480.88796428571</v>
      </c>
      <c r="AO48" s="342" t="n">
        <v>1320.90722580645</v>
      </c>
      <c r="AP48" s="342" t="n">
        <v>1255.92013333333</v>
      </c>
      <c r="AQ48" s="342" t="n">
        <v>1326.60796774194</v>
      </c>
      <c r="AR48" s="342" t="n">
        <v>1695.23686666667</v>
      </c>
      <c r="AS48" s="342" t="n">
        <v>1796.16141935484</v>
      </c>
      <c r="AT48" s="342" t="n">
        <v>1888.10106451613</v>
      </c>
      <c r="AU48" s="342" t="n">
        <v>1752.69706666667</v>
      </c>
      <c r="AV48" s="342" t="n">
        <v>1396.74812903226</v>
      </c>
      <c r="AW48" s="342" t="n">
        <v>1268.49876666667</v>
      </c>
      <c r="AX48" s="342" t="n">
        <v>1347.3654516129</v>
      </c>
      <c r="AY48" s="342" t="n">
        <v>1508.538</v>
      </c>
      <c r="AZ48" s="342" t="n">
        <v>1468.587</v>
      </c>
      <c r="BA48" s="343" t="n">
        <v>1286.602</v>
      </c>
      <c r="BB48" s="343" t="n">
        <v>1295.876</v>
      </c>
      <c r="BC48" s="343" t="n">
        <v>1374.551</v>
      </c>
      <c r="BD48" s="343" t="n">
        <v>1661.743</v>
      </c>
      <c r="BE48" s="343" t="n">
        <v>1771.978</v>
      </c>
      <c r="BF48" s="343" t="n">
        <v>1824.941</v>
      </c>
      <c r="BG48" s="343" t="n">
        <v>1691.143</v>
      </c>
      <c r="BH48" s="343" t="n">
        <v>1414.908</v>
      </c>
      <c r="BI48" s="343" t="n">
        <v>1278.181</v>
      </c>
      <c r="BJ48" s="343" t="n">
        <v>1350.537</v>
      </c>
      <c r="BK48" s="343" t="n">
        <v>1462.63</v>
      </c>
      <c r="BL48" s="343" t="n">
        <v>1469.59</v>
      </c>
      <c r="BM48" s="343" t="n">
        <v>1315.695</v>
      </c>
      <c r="BN48" s="343" t="n">
        <v>1324.6</v>
      </c>
      <c r="BO48" s="343" t="n">
        <v>1405.597</v>
      </c>
      <c r="BP48" s="343" t="n">
        <v>1700.917</v>
      </c>
      <c r="BQ48" s="343" t="n">
        <v>1814.614</v>
      </c>
      <c r="BR48" s="343" t="n">
        <v>1868.909</v>
      </c>
      <c r="BS48" s="343" t="n">
        <v>1731.113</v>
      </c>
      <c r="BT48" s="343" t="n">
        <v>1447.137</v>
      </c>
      <c r="BU48" s="343" t="n">
        <v>1306.531</v>
      </c>
      <c r="BV48" s="343" t="n">
        <v>1381.656</v>
      </c>
    </row>
    <row r="49" s="453" customFormat="true" ht="11.1" hidden="false" customHeight="true" outlineLevel="0" collapsed="false">
      <c r="A49" s="454" t="s">
        <v>927</v>
      </c>
      <c r="B49" s="458" t="s">
        <v>750</v>
      </c>
      <c r="C49" s="342" t="n">
        <v>715.911778064516</v>
      </c>
      <c r="D49" s="342" t="n">
        <v>689.976033928572</v>
      </c>
      <c r="E49" s="342" t="n">
        <v>633.928770645161</v>
      </c>
      <c r="F49" s="342" t="n">
        <v>638.322539666667</v>
      </c>
      <c r="G49" s="342" t="n">
        <v>704.438409032258</v>
      </c>
      <c r="H49" s="342" t="n">
        <v>801.894654333333</v>
      </c>
      <c r="I49" s="342" t="n">
        <v>901.040899677419</v>
      </c>
      <c r="J49" s="342" t="n">
        <v>884.101301935484</v>
      </c>
      <c r="K49" s="342" t="n">
        <v>812.520749666667</v>
      </c>
      <c r="L49" s="342" t="n">
        <v>680.061892903226</v>
      </c>
      <c r="M49" s="342" t="n">
        <v>671.086190333333</v>
      </c>
      <c r="N49" s="342" t="n">
        <v>705.590333225807</v>
      </c>
      <c r="O49" s="342" t="n">
        <v>724.310301935484</v>
      </c>
      <c r="P49" s="342" t="n">
        <v>715.685991724138</v>
      </c>
      <c r="Q49" s="342" t="n">
        <v>655.157985806452</v>
      </c>
      <c r="R49" s="342" t="n">
        <v>655.782610333333</v>
      </c>
      <c r="S49" s="342" t="n">
        <v>687.444627096774</v>
      </c>
      <c r="T49" s="342" t="n">
        <v>799.776291333333</v>
      </c>
      <c r="U49" s="342" t="n">
        <v>893.930978387097</v>
      </c>
      <c r="V49" s="342" t="n">
        <v>877.287722580645</v>
      </c>
      <c r="W49" s="342" t="n">
        <v>783.837044</v>
      </c>
      <c r="X49" s="342" t="n">
        <v>691.558114516129</v>
      </c>
      <c r="Y49" s="342" t="n">
        <v>662.213393666667</v>
      </c>
      <c r="Z49" s="342" t="n">
        <v>694.416402903226</v>
      </c>
      <c r="AA49" s="342" t="n">
        <v>695.731637419355</v>
      </c>
      <c r="AB49" s="342" t="n">
        <v>687.973677142857</v>
      </c>
      <c r="AC49" s="342" t="n">
        <v>635.320289032258</v>
      </c>
      <c r="AD49" s="342" t="n">
        <v>631.550898666667</v>
      </c>
      <c r="AE49" s="342" t="n">
        <v>698.158949677419</v>
      </c>
      <c r="AF49" s="342" t="n">
        <v>730.048255666667</v>
      </c>
      <c r="AG49" s="342" t="n">
        <v>858.233860645161</v>
      </c>
      <c r="AH49" s="342" t="n">
        <v>846.884010322581</v>
      </c>
      <c r="AI49" s="342" t="n">
        <v>788.267932333333</v>
      </c>
      <c r="AJ49" s="342" t="n">
        <v>666.668489354839</v>
      </c>
      <c r="AK49" s="342" t="n">
        <v>654.111967</v>
      </c>
      <c r="AL49" s="342" t="n">
        <v>703.698390967742</v>
      </c>
      <c r="AM49" s="342" t="n">
        <v>694.937129032258</v>
      </c>
      <c r="AN49" s="342" t="n">
        <v>686.245464285714</v>
      </c>
      <c r="AO49" s="342" t="n">
        <v>636.262838709678</v>
      </c>
      <c r="AP49" s="342" t="n">
        <v>634.793933333334</v>
      </c>
      <c r="AQ49" s="342" t="n">
        <v>650.268064516129</v>
      </c>
      <c r="AR49" s="342" t="n">
        <v>778.318233333333</v>
      </c>
      <c r="AS49" s="342" t="n">
        <v>882.456387096774</v>
      </c>
      <c r="AT49" s="342" t="n">
        <v>852.149290322581</v>
      </c>
      <c r="AU49" s="342" t="n">
        <v>788.2</v>
      </c>
      <c r="AV49" s="342" t="n">
        <v>671.236129032258</v>
      </c>
      <c r="AW49" s="342" t="n">
        <v>658.954833333333</v>
      </c>
      <c r="AX49" s="342" t="n">
        <v>687.02135483871</v>
      </c>
      <c r="AY49" s="342" t="n">
        <v>699.6198</v>
      </c>
      <c r="AZ49" s="342" t="n">
        <v>701.5875</v>
      </c>
      <c r="BA49" s="343" t="n">
        <v>648.8442</v>
      </c>
      <c r="BB49" s="343" t="n">
        <v>645.9545</v>
      </c>
      <c r="BC49" s="343" t="n">
        <v>696.519</v>
      </c>
      <c r="BD49" s="343" t="n">
        <v>797.6773</v>
      </c>
      <c r="BE49" s="343" t="n">
        <v>896.2543</v>
      </c>
      <c r="BF49" s="343" t="n">
        <v>876.2537</v>
      </c>
      <c r="BG49" s="343" t="n">
        <v>799.3031</v>
      </c>
      <c r="BH49" s="343" t="n">
        <v>685.2955</v>
      </c>
      <c r="BI49" s="343" t="n">
        <v>670.3061</v>
      </c>
      <c r="BJ49" s="343" t="n">
        <v>708.0962</v>
      </c>
      <c r="BK49" s="343" t="n">
        <v>727.8416</v>
      </c>
      <c r="BL49" s="343" t="n">
        <v>719.3913</v>
      </c>
      <c r="BM49" s="343" t="n">
        <v>665.6339</v>
      </c>
      <c r="BN49" s="343" t="n">
        <v>662.7033</v>
      </c>
      <c r="BO49" s="343" t="n">
        <v>714.5775</v>
      </c>
      <c r="BP49" s="343" t="n">
        <v>818.2991</v>
      </c>
      <c r="BQ49" s="343" t="n">
        <v>919.3368</v>
      </c>
      <c r="BR49" s="343" t="n">
        <v>898.8476</v>
      </c>
      <c r="BS49" s="343" t="n">
        <v>819.9925</v>
      </c>
      <c r="BT49" s="343" t="n">
        <v>703.0988</v>
      </c>
      <c r="BU49" s="343" t="n">
        <v>687.7095</v>
      </c>
      <c r="BV49" s="343" t="n">
        <v>726.3807</v>
      </c>
    </row>
    <row r="50" s="453" customFormat="true" ht="11.1" hidden="false" customHeight="true" outlineLevel="0" collapsed="false">
      <c r="A50" s="454" t="s">
        <v>928</v>
      </c>
      <c r="B50" s="458" t="s">
        <v>890</v>
      </c>
      <c r="C50" s="342" t="n">
        <v>1150.71014</v>
      </c>
      <c r="D50" s="342" t="n">
        <v>1127.08564035714</v>
      </c>
      <c r="E50" s="342" t="n">
        <v>1033.22748354839</v>
      </c>
      <c r="F50" s="342" t="n">
        <v>1008.35245066667</v>
      </c>
      <c r="G50" s="342" t="n">
        <v>1017.95378935484</v>
      </c>
      <c r="H50" s="342" t="n">
        <v>1073.48183733333</v>
      </c>
      <c r="I50" s="342" t="n">
        <v>1153.85938548387</v>
      </c>
      <c r="J50" s="342" t="n">
        <v>1186.30071387097</v>
      </c>
      <c r="K50" s="342" t="n">
        <v>1166.547511</v>
      </c>
      <c r="L50" s="342" t="n">
        <v>1062.3225183871</v>
      </c>
      <c r="M50" s="342" t="n">
        <v>1038.874693</v>
      </c>
      <c r="N50" s="342" t="n">
        <v>1089.10110806452</v>
      </c>
      <c r="O50" s="342" t="n">
        <v>1164.85902290323</v>
      </c>
      <c r="P50" s="342" t="n">
        <v>1129.41083275862</v>
      </c>
      <c r="Q50" s="342" t="n">
        <v>1038.71466290323</v>
      </c>
      <c r="R50" s="342" t="n">
        <v>1054.98224466667</v>
      </c>
      <c r="S50" s="342" t="n">
        <v>1026.52080225806</v>
      </c>
      <c r="T50" s="342" t="n">
        <v>1090.53663733333</v>
      </c>
      <c r="U50" s="342" t="n">
        <v>1199.18731032258</v>
      </c>
      <c r="V50" s="342" t="n">
        <v>1147.80549483871</v>
      </c>
      <c r="W50" s="342" t="n">
        <v>1189.62145766667</v>
      </c>
      <c r="X50" s="342" t="n">
        <v>1092.45137387097</v>
      </c>
      <c r="Y50" s="342" t="n">
        <v>995.759227</v>
      </c>
      <c r="Z50" s="342" t="n">
        <v>1136.77345612903</v>
      </c>
      <c r="AA50" s="342" t="n">
        <v>1117.30057870968</v>
      </c>
      <c r="AB50" s="342" t="n">
        <v>1132.20407392857</v>
      </c>
      <c r="AC50" s="342" t="n">
        <v>1043.94221967742</v>
      </c>
      <c r="AD50" s="342" t="n">
        <v>1039.08442333333</v>
      </c>
      <c r="AE50" s="342" t="n">
        <v>977.940226129032</v>
      </c>
      <c r="AF50" s="342" t="n">
        <v>1076.093228</v>
      </c>
      <c r="AG50" s="342" t="n">
        <v>1139.69828806452</v>
      </c>
      <c r="AH50" s="342" t="n">
        <v>1142.76550322581</v>
      </c>
      <c r="AI50" s="342" t="n">
        <v>1171.945132</v>
      </c>
      <c r="AJ50" s="342" t="n">
        <v>1070.97943806452</v>
      </c>
      <c r="AK50" s="342" t="n">
        <v>1003.354955</v>
      </c>
      <c r="AL50" s="342" t="n">
        <v>1149.28254354839</v>
      </c>
      <c r="AM50" s="342" t="n">
        <v>1059.43819354839</v>
      </c>
      <c r="AN50" s="342" t="n">
        <v>1085.97064285714</v>
      </c>
      <c r="AO50" s="342" t="n">
        <v>1039.97180645161</v>
      </c>
      <c r="AP50" s="342" t="n">
        <v>1028.34716666667</v>
      </c>
      <c r="AQ50" s="342" t="n">
        <v>938.949064516129</v>
      </c>
      <c r="AR50" s="342" t="n">
        <v>1060.18526666667</v>
      </c>
      <c r="AS50" s="342" t="n">
        <v>1098.65709677419</v>
      </c>
      <c r="AT50" s="342" t="n">
        <v>1128.07190322581</v>
      </c>
      <c r="AU50" s="342" t="n">
        <v>1123.44713333333</v>
      </c>
      <c r="AV50" s="342" t="n">
        <v>1043.18787096774</v>
      </c>
      <c r="AW50" s="342" t="n">
        <v>1028.41773333333</v>
      </c>
      <c r="AX50" s="342" t="n">
        <v>1116.88925806452</v>
      </c>
      <c r="AY50" s="342" t="n">
        <v>1075.393</v>
      </c>
      <c r="AZ50" s="342" t="n">
        <v>1114.832</v>
      </c>
      <c r="BA50" s="343" t="n">
        <v>1046.71</v>
      </c>
      <c r="BB50" s="343" t="n">
        <v>1017.148</v>
      </c>
      <c r="BC50" s="343" t="n">
        <v>989.616</v>
      </c>
      <c r="BD50" s="343" t="n">
        <v>1082.68</v>
      </c>
      <c r="BE50" s="343" t="n">
        <v>1149.424</v>
      </c>
      <c r="BF50" s="343" t="n">
        <v>1167.902</v>
      </c>
      <c r="BG50" s="343" t="n">
        <v>1154.737</v>
      </c>
      <c r="BH50" s="343" t="n">
        <v>1056.851</v>
      </c>
      <c r="BI50" s="343" t="n">
        <v>1016.531</v>
      </c>
      <c r="BJ50" s="343" t="n">
        <v>1113.281</v>
      </c>
      <c r="BK50" s="343" t="n">
        <v>1137.865</v>
      </c>
      <c r="BL50" s="343" t="n">
        <v>1132.123</v>
      </c>
      <c r="BM50" s="343" t="n">
        <v>1062.803</v>
      </c>
      <c r="BN50" s="343" t="n">
        <v>1032.818</v>
      </c>
      <c r="BO50" s="343" t="n">
        <v>1004.877</v>
      </c>
      <c r="BP50" s="343" t="n">
        <v>1099.367</v>
      </c>
      <c r="BQ50" s="343" t="n">
        <v>1167.118</v>
      </c>
      <c r="BR50" s="343" t="n">
        <v>1185.877</v>
      </c>
      <c r="BS50" s="343" t="n">
        <v>1172.507</v>
      </c>
      <c r="BT50" s="343" t="n">
        <v>1073.116</v>
      </c>
      <c r="BU50" s="343" t="n">
        <v>1032.176</v>
      </c>
      <c r="BV50" s="343" t="n">
        <v>1130.359</v>
      </c>
    </row>
    <row r="51" s="453" customFormat="true" ht="11.1" hidden="false" customHeight="true" outlineLevel="0" collapsed="false">
      <c r="A51" s="454" t="s">
        <v>929</v>
      </c>
      <c r="B51" s="458" t="s">
        <v>892</v>
      </c>
      <c r="C51" s="342" t="n">
        <v>47.874954516129</v>
      </c>
      <c r="D51" s="342" t="n">
        <v>47.0221</v>
      </c>
      <c r="E51" s="342" t="n">
        <v>46.2746183870968</v>
      </c>
      <c r="F51" s="342" t="n">
        <v>45.03287</v>
      </c>
      <c r="G51" s="342" t="n">
        <v>44.5106512903226</v>
      </c>
      <c r="H51" s="342" t="n">
        <v>45.627167</v>
      </c>
      <c r="I51" s="342" t="n">
        <v>45.7724083870968</v>
      </c>
      <c r="J51" s="342" t="n">
        <v>47.0609319354839</v>
      </c>
      <c r="K51" s="342" t="n">
        <v>46.8973676666667</v>
      </c>
      <c r="L51" s="342" t="n">
        <v>45.8926216129032</v>
      </c>
      <c r="M51" s="342" t="n">
        <v>46.9174606666667</v>
      </c>
      <c r="N51" s="342" t="n">
        <v>47.1636270967742</v>
      </c>
      <c r="O51" s="342" t="n">
        <v>47.5389332258065</v>
      </c>
      <c r="P51" s="342" t="n">
        <v>48.0092072413793</v>
      </c>
      <c r="Q51" s="342" t="n">
        <v>45.5821609677419</v>
      </c>
      <c r="R51" s="342" t="n">
        <v>44.8386016666667</v>
      </c>
      <c r="S51" s="342" t="n">
        <v>44.3339335483871</v>
      </c>
      <c r="T51" s="342" t="n">
        <v>44.5251423333333</v>
      </c>
      <c r="U51" s="342" t="n">
        <v>44.723284516129</v>
      </c>
      <c r="V51" s="342" t="n">
        <v>45.2921229032258</v>
      </c>
      <c r="W51" s="342" t="n">
        <v>45.930104</v>
      </c>
      <c r="X51" s="342" t="n">
        <v>45.4069467741936</v>
      </c>
      <c r="Y51" s="342" t="n">
        <v>46.252327</v>
      </c>
      <c r="Z51" s="342" t="n">
        <v>45.7188032258065</v>
      </c>
      <c r="AA51" s="342" t="n">
        <v>46.3244196774194</v>
      </c>
      <c r="AB51" s="342" t="n">
        <v>45.7899860714286</v>
      </c>
      <c r="AC51" s="342" t="n">
        <v>42.9047829032258</v>
      </c>
      <c r="AD51" s="342" t="n">
        <v>43.1368686666667</v>
      </c>
      <c r="AE51" s="342" t="n">
        <v>42.8542461290323</v>
      </c>
      <c r="AF51" s="342" t="n">
        <v>44.788259</v>
      </c>
      <c r="AG51" s="342" t="n">
        <v>44.119514516129</v>
      </c>
      <c r="AH51" s="342" t="n">
        <v>45.6079306451613</v>
      </c>
      <c r="AI51" s="342" t="n">
        <v>45.3978656666667</v>
      </c>
      <c r="AJ51" s="342" t="n">
        <v>45.8054167741936</v>
      </c>
      <c r="AK51" s="342" t="n">
        <v>46.1881776666667</v>
      </c>
      <c r="AL51" s="342" t="n">
        <v>46.2113422580645</v>
      </c>
      <c r="AM51" s="342" t="n">
        <v>46.0869032258065</v>
      </c>
      <c r="AN51" s="342" t="n">
        <v>45.4359285714286</v>
      </c>
      <c r="AO51" s="342" t="n">
        <v>43.9125483870968</v>
      </c>
      <c r="AP51" s="342" t="n">
        <v>43.6337333333333</v>
      </c>
      <c r="AQ51" s="342" t="n">
        <v>42.8767419354839</v>
      </c>
      <c r="AR51" s="342" t="n">
        <v>43.1945</v>
      </c>
      <c r="AS51" s="342" t="n">
        <v>43.6596774193548</v>
      </c>
      <c r="AT51" s="342" t="n">
        <v>44.9002258064516</v>
      </c>
      <c r="AU51" s="342" t="n">
        <v>44.4257666666667</v>
      </c>
      <c r="AV51" s="342" t="n">
        <v>44.5822580645161</v>
      </c>
      <c r="AW51" s="342" t="n">
        <v>45.4444</v>
      </c>
      <c r="AX51" s="342" t="n">
        <v>46.4516129032258</v>
      </c>
      <c r="AY51" s="342" t="n">
        <v>46.62431</v>
      </c>
      <c r="AZ51" s="342" t="n">
        <v>46.38439</v>
      </c>
      <c r="BA51" s="343" t="n">
        <v>44.65274</v>
      </c>
      <c r="BB51" s="343" t="n">
        <v>44.15267</v>
      </c>
      <c r="BC51" s="343" t="n">
        <v>43.3386</v>
      </c>
      <c r="BD51" s="343" t="n">
        <v>44.62964</v>
      </c>
      <c r="BE51" s="343" t="n">
        <v>44.57685</v>
      </c>
      <c r="BF51" s="343" t="n">
        <v>45.85145</v>
      </c>
      <c r="BG51" s="343" t="n">
        <v>45.74646</v>
      </c>
      <c r="BH51" s="343" t="n">
        <v>45.40101</v>
      </c>
      <c r="BI51" s="343" t="n">
        <v>46.48169</v>
      </c>
      <c r="BJ51" s="343" t="n">
        <v>46.55223</v>
      </c>
      <c r="BK51" s="343" t="n">
        <v>47.51784</v>
      </c>
      <c r="BL51" s="343" t="n">
        <v>47.26381</v>
      </c>
      <c r="BM51" s="343" t="n">
        <v>45.27613</v>
      </c>
      <c r="BN51" s="343" t="n">
        <v>44.77197</v>
      </c>
      <c r="BO51" s="343" t="n">
        <v>43.9505</v>
      </c>
      <c r="BP51" s="343" t="n">
        <v>45.26122</v>
      </c>
      <c r="BQ51" s="343" t="n">
        <v>45.20823</v>
      </c>
      <c r="BR51" s="343" t="n">
        <v>46.50424</v>
      </c>
      <c r="BS51" s="343" t="n">
        <v>46.40109</v>
      </c>
      <c r="BT51" s="343" t="n">
        <v>46.05085</v>
      </c>
      <c r="BU51" s="343" t="n">
        <v>47.14736</v>
      </c>
      <c r="BV51" s="343" t="n">
        <v>47.21592</v>
      </c>
    </row>
    <row r="52" s="453" customFormat="true" ht="11.1" hidden="false" customHeight="true" outlineLevel="0" collapsed="false">
      <c r="A52" s="454" t="s">
        <v>930</v>
      </c>
      <c r="B52" s="466" t="s">
        <v>894</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8.384516129</v>
      </c>
      <c r="AY52" s="82" t="n">
        <v>10890.92</v>
      </c>
      <c r="AZ52" s="82" t="n">
        <v>10595.65</v>
      </c>
      <c r="BA52" s="83" t="n">
        <v>9494.769</v>
      </c>
      <c r="BB52" s="83" t="n">
        <v>9148.667</v>
      </c>
      <c r="BC52" s="83" t="n">
        <v>9326.759</v>
      </c>
      <c r="BD52" s="83" t="n">
        <v>10873.51</v>
      </c>
      <c r="BE52" s="83" t="n">
        <v>11671.04</v>
      </c>
      <c r="BF52" s="83" t="n">
        <v>11855.83</v>
      </c>
      <c r="BG52" s="83" t="n">
        <v>10935.61</v>
      </c>
      <c r="BH52" s="83" t="n">
        <v>9588.444</v>
      </c>
      <c r="BI52" s="83" t="n">
        <v>9353.26</v>
      </c>
      <c r="BJ52" s="83" t="n">
        <v>10106.91</v>
      </c>
      <c r="BK52" s="83" t="n">
        <v>10712.6</v>
      </c>
      <c r="BL52" s="83" t="n">
        <v>10840.99</v>
      </c>
      <c r="BM52" s="83" t="n">
        <v>9721.673</v>
      </c>
      <c r="BN52" s="83" t="n">
        <v>9366.684</v>
      </c>
      <c r="BO52" s="83" t="n">
        <v>9550.259</v>
      </c>
      <c r="BP52" s="83" t="n">
        <v>11137.45</v>
      </c>
      <c r="BQ52" s="83" t="n">
        <v>11955.66</v>
      </c>
      <c r="BR52" s="83" t="n">
        <v>12144.85</v>
      </c>
      <c r="BS52" s="83" t="n">
        <v>11200.49</v>
      </c>
      <c r="BT52" s="83" t="n">
        <v>9818.011</v>
      </c>
      <c r="BU52" s="83" t="n">
        <v>9576.7</v>
      </c>
      <c r="BV52" s="83" t="n">
        <v>10349.95</v>
      </c>
    </row>
    <row r="53" s="467" customFormat="true" ht="11.1" hidden="false" customHeight="true" outlineLevel="0" collapsed="false">
      <c r="A53" s="462"/>
      <c r="C53" s="468"/>
      <c r="D53" s="468"/>
      <c r="E53" s="468"/>
      <c r="F53" s="468"/>
      <c r="G53" s="468"/>
      <c r="H53" s="468"/>
      <c r="I53" s="468"/>
      <c r="J53" s="468"/>
      <c r="K53" s="468"/>
      <c r="L53" s="468"/>
      <c r="M53" s="468"/>
      <c r="N53" s="468"/>
      <c r="O53" s="468"/>
      <c r="P53" s="468"/>
      <c r="Q53" s="468"/>
      <c r="R53" s="468"/>
      <c r="S53" s="468"/>
      <c r="T53" s="468"/>
      <c r="U53" s="468"/>
      <c r="V53" s="468"/>
      <c r="W53" s="468"/>
      <c r="X53" s="468"/>
      <c r="Y53" s="468"/>
      <c r="Z53" s="468"/>
      <c r="AA53" s="468"/>
      <c r="AB53" s="468"/>
      <c r="AC53" s="468"/>
      <c r="AD53" s="468"/>
      <c r="AE53" s="468"/>
      <c r="AF53" s="468"/>
      <c r="AG53" s="468"/>
      <c r="AH53" s="468"/>
      <c r="AI53" s="468"/>
      <c r="AJ53" s="468"/>
      <c r="AK53" s="468"/>
      <c r="AL53" s="468"/>
      <c r="AM53" s="468"/>
      <c r="AN53" s="468"/>
      <c r="AO53" s="468"/>
      <c r="AP53" s="468"/>
      <c r="AQ53" s="468"/>
      <c r="AR53" s="468"/>
      <c r="AS53" s="468"/>
      <c r="AT53" s="468"/>
      <c r="AU53" s="468"/>
      <c r="AV53" s="468"/>
      <c r="AW53" s="468"/>
      <c r="AX53" s="468"/>
      <c r="AY53" s="468"/>
      <c r="AZ53" s="468"/>
      <c r="BA53" s="468"/>
      <c r="BB53" s="468"/>
      <c r="BC53" s="468"/>
      <c r="BD53" s="468"/>
      <c r="BE53" s="468"/>
      <c r="BF53" s="468"/>
      <c r="BG53" s="469"/>
      <c r="BH53" s="469"/>
      <c r="BI53" s="469"/>
      <c r="BJ53" s="469"/>
      <c r="BK53" s="469"/>
      <c r="BL53" s="469"/>
      <c r="BM53" s="469"/>
      <c r="BN53" s="469"/>
      <c r="BO53" s="469"/>
      <c r="BP53" s="469"/>
      <c r="BQ53" s="469"/>
      <c r="BR53" s="469"/>
      <c r="BS53" s="469"/>
      <c r="BT53" s="469"/>
      <c r="BU53" s="469"/>
      <c r="BV53" s="469"/>
    </row>
    <row r="54" s="467" customFormat="true" ht="12" hidden="false" customHeight="true" outlineLevel="0" collapsed="false">
      <c r="A54" s="462"/>
      <c r="B54" s="87" t="s">
        <v>100</v>
      </c>
      <c r="C54" s="87"/>
      <c r="D54" s="87"/>
      <c r="E54" s="87"/>
      <c r="F54" s="87"/>
      <c r="G54" s="87"/>
      <c r="H54" s="87"/>
      <c r="I54" s="87"/>
      <c r="J54" s="87"/>
      <c r="K54" s="87"/>
      <c r="L54" s="87"/>
      <c r="M54" s="87"/>
      <c r="N54" s="87"/>
      <c r="O54" s="87"/>
      <c r="P54" s="87"/>
      <c r="Q54" s="87"/>
    </row>
    <row r="55" s="471" customFormat="true" ht="12" hidden="false" customHeight="true" outlineLevel="0" collapsed="false">
      <c r="A55" s="470"/>
      <c r="B55" s="261" t="s">
        <v>931</v>
      </c>
      <c r="C55" s="261"/>
      <c r="D55" s="261"/>
      <c r="E55" s="261"/>
      <c r="F55" s="261"/>
      <c r="G55" s="261"/>
      <c r="H55" s="261"/>
      <c r="I55" s="261"/>
      <c r="J55" s="261"/>
      <c r="K55" s="261"/>
      <c r="L55" s="261"/>
      <c r="M55" s="261"/>
      <c r="N55" s="261"/>
      <c r="O55" s="261"/>
      <c r="P55" s="261"/>
      <c r="Q55" s="261"/>
    </row>
    <row r="56" s="471" customFormat="true" ht="12" hidden="false" customHeight="true" outlineLevel="0" collapsed="false">
      <c r="A56" s="470"/>
      <c r="B56" s="93" t="s">
        <v>109</v>
      </c>
      <c r="C56" s="93"/>
      <c r="D56" s="93"/>
      <c r="E56" s="93"/>
      <c r="F56" s="93"/>
      <c r="G56" s="93"/>
      <c r="H56" s="93"/>
      <c r="I56" s="93"/>
      <c r="J56" s="93"/>
      <c r="K56" s="93"/>
      <c r="L56" s="93"/>
      <c r="M56" s="93"/>
      <c r="N56" s="93"/>
      <c r="O56" s="93"/>
      <c r="P56" s="93"/>
      <c r="Q56" s="93"/>
    </row>
    <row r="57" s="471" customFormat="true" ht="12" hidden="false" customHeight="true" outlineLevel="0" collapsed="false">
      <c r="A57" s="470"/>
      <c r="B57" s="95" t="s">
        <v>932</v>
      </c>
      <c r="C57" s="95"/>
      <c r="D57" s="95"/>
      <c r="E57" s="95"/>
      <c r="F57" s="95"/>
      <c r="G57" s="95"/>
      <c r="H57" s="95"/>
      <c r="I57" s="95"/>
      <c r="J57" s="95"/>
      <c r="K57" s="95"/>
      <c r="L57" s="95"/>
      <c r="M57" s="95"/>
      <c r="N57" s="95"/>
      <c r="O57" s="95"/>
      <c r="P57" s="95"/>
      <c r="Q57" s="95"/>
    </row>
    <row r="58" s="471" customFormat="true" ht="12" hidden="false" customHeight="true" outlineLevel="0" collapsed="false">
      <c r="A58" s="470"/>
      <c r="B58" s="95" t="s">
        <v>774</v>
      </c>
      <c r="C58" s="95"/>
      <c r="D58" s="95"/>
      <c r="E58" s="95"/>
      <c r="F58" s="95"/>
      <c r="G58" s="95"/>
      <c r="H58" s="95"/>
      <c r="I58" s="95"/>
      <c r="J58" s="95"/>
      <c r="K58" s="95"/>
      <c r="L58" s="95"/>
      <c r="M58" s="95"/>
      <c r="N58" s="95"/>
      <c r="O58" s="95"/>
      <c r="P58" s="95"/>
      <c r="Q58" s="95"/>
    </row>
    <row r="59" s="471" customFormat="true" ht="12" hidden="false" customHeight="true" outlineLevel="0" collapsed="false">
      <c r="A59" s="470"/>
      <c r="B59" s="261" t="s">
        <v>775</v>
      </c>
      <c r="C59" s="261"/>
      <c r="D59" s="261"/>
      <c r="E59" s="261"/>
      <c r="F59" s="261"/>
      <c r="G59" s="261"/>
      <c r="H59" s="261"/>
      <c r="I59" s="261"/>
      <c r="J59" s="261"/>
      <c r="K59" s="261"/>
      <c r="L59" s="261"/>
      <c r="M59" s="261"/>
      <c r="N59" s="261"/>
      <c r="O59" s="261"/>
      <c r="P59" s="261"/>
      <c r="Q59" s="261"/>
    </row>
    <row r="60" s="471" customFormat="true" ht="22.15" hidden="false" customHeight="true" outlineLevel="0" collapsed="false">
      <c r="A60" s="470"/>
      <c r="B60" s="93" t="s">
        <v>933</v>
      </c>
      <c r="C60" s="93"/>
      <c r="D60" s="93"/>
      <c r="E60" s="93"/>
      <c r="F60" s="93"/>
      <c r="G60" s="93"/>
      <c r="H60" s="93"/>
      <c r="I60" s="93"/>
      <c r="J60" s="93"/>
      <c r="K60" s="93"/>
      <c r="L60" s="93"/>
      <c r="M60" s="93"/>
      <c r="N60" s="93"/>
      <c r="O60" s="93"/>
      <c r="P60" s="93"/>
      <c r="Q60" s="93"/>
    </row>
    <row r="61" s="471" customFormat="true" ht="12" hidden="false" customHeight="true" outlineLevel="0" collapsed="false">
      <c r="A61" s="470"/>
      <c r="B61" s="95" t="s">
        <v>113</v>
      </c>
      <c r="C61" s="95"/>
      <c r="D61" s="95"/>
      <c r="E61" s="95"/>
      <c r="F61" s="95"/>
      <c r="G61" s="95"/>
      <c r="H61" s="95"/>
      <c r="I61" s="95"/>
      <c r="J61" s="95"/>
      <c r="K61" s="95"/>
      <c r="L61" s="95"/>
      <c r="M61" s="95"/>
      <c r="N61" s="95"/>
      <c r="O61" s="95"/>
      <c r="P61" s="95"/>
      <c r="Q61" s="95"/>
    </row>
    <row r="62" s="449"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472"/>
      <c r="BH63" s="472"/>
      <c r="BI63" s="472"/>
      <c r="BJ63" s="472"/>
      <c r="BK63" s="472"/>
      <c r="BL63" s="472"/>
      <c r="BM63" s="472"/>
      <c r="BN63" s="472"/>
      <c r="BO63" s="472"/>
      <c r="BP63" s="472"/>
      <c r="BQ63" s="472"/>
      <c r="BR63" s="472"/>
      <c r="BS63" s="472"/>
      <c r="BT63" s="472"/>
      <c r="BU63" s="472"/>
      <c r="BV63" s="472"/>
    </row>
    <row r="64" customFormat="false" ht="11.25" hidden="false" customHeight="false" outlineLevel="0" collapsed="false">
      <c r="BG64" s="472"/>
      <c r="BH64" s="472"/>
      <c r="BI64" s="472"/>
      <c r="BJ64" s="472"/>
      <c r="BK64" s="472"/>
      <c r="BL64" s="472"/>
      <c r="BM64" s="472"/>
      <c r="BN64" s="472"/>
      <c r="BO64" s="472"/>
      <c r="BP64" s="472"/>
      <c r="BQ64" s="472"/>
      <c r="BR64" s="472"/>
      <c r="BS64" s="472"/>
      <c r="BT64" s="472"/>
      <c r="BU64" s="472"/>
      <c r="BV64" s="472"/>
    </row>
    <row r="65" customFormat="false" ht="11.25" hidden="false" customHeight="false" outlineLevel="0" collapsed="false">
      <c r="BG65" s="472"/>
      <c r="BH65" s="472"/>
      <c r="BI65" s="472"/>
      <c r="BJ65" s="472"/>
      <c r="BK65" s="472"/>
      <c r="BL65" s="472"/>
      <c r="BM65" s="472"/>
      <c r="BN65" s="472"/>
      <c r="BO65" s="472"/>
      <c r="BP65" s="472"/>
      <c r="BQ65" s="472"/>
      <c r="BR65" s="472"/>
      <c r="BS65" s="472"/>
      <c r="BT65" s="472"/>
      <c r="BU65" s="472"/>
      <c r="BV65" s="472"/>
    </row>
    <row r="66" customFormat="false" ht="11.25" hidden="false" customHeight="false" outlineLevel="0" collapsed="false">
      <c r="BG66" s="472"/>
      <c r="BH66" s="472"/>
      <c r="BI66" s="472"/>
      <c r="BJ66" s="472"/>
      <c r="BK66" s="472"/>
      <c r="BL66" s="472"/>
      <c r="BM66" s="472"/>
      <c r="BN66" s="472"/>
      <c r="BO66" s="472"/>
      <c r="BP66" s="472"/>
      <c r="BQ66" s="472"/>
      <c r="BR66" s="472"/>
      <c r="BS66" s="472"/>
      <c r="BT66" s="472"/>
      <c r="BU66" s="472"/>
      <c r="BV66" s="472"/>
    </row>
    <row r="67" customFormat="false" ht="11.25" hidden="false" customHeight="false" outlineLevel="0" collapsed="false">
      <c r="BG67" s="472"/>
      <c r="BH67" s="472"/>
      <c r="BI67" s="472"/>
      <c r="BJ67" s="472"/>
      <c r="BK67" s="472"/>
      <c r="BL67" s="472"/>
      <c r="BM67" s="472"/>
      <c r="BN67" s="472"/>
      <c r="BO67" s="472"/>
      <c r="BP67" s="472"/>
      <c r="BQ67" s="472"/>
      <c r="BR67" s="472"/>
      <c r="BS67" s="472"/>
      <c r="BT67" s="472"/>
      <c r="BU67" s="472"/>
      <c r="BV67" s="472"/>
    </row>
    <row r="68" customFormat="false" ht="11.25" hidden="false" customHeight="false" outlineLevel="0" collapsed="false">
      <c r="BG68" s="472"/>
      <c r="BH68" s="472"/>
      <c r="BI68" s="472"/>
      <c r="BJ68" s="472"/>
      <c r="BK68" s="472"/>
      <c r="BL68" s="472"/>
      <c r="BM68" s="472"/>
      <c r="BN68" s="472"/>
      <c r="BO68" s="472"/>
      <c r="BP68" s="472"/>
      <c r="BQ68" s="472"/>
      <c r="BR68" s="472"/>
      <c r="BS68" s="472"/>
      <c r="BT68" s="472"/>
      <c r="BU68" s="472"/>
      <c r="BV68" s="472"/>
    </row>
    <row r="69" customFormat="false" ht="11.25" hidden="false" customHeight="false" outlineLevel="0" collapsed="false">
      <c r="BG69" s="472"/>
      <c r="BH69" s="472"/>
      <c r="BI69" s="472"/>
      <c r="BJ69" s="472"/>
      <c r="BK69" s="472"/>
      <c r="BL69" s="472"/>
      <c r="BM69" s="472"/>
      <c r="BN69" s="472"/>
      <c r="BO69" s="472"/>
      <c r="BP69" s="472"/>
      <c r="BQ69" s="472"/>
      <c r="BR69" s="472"/>
      <c r="BS69" s="472"/>
      <c r="BT69" s="472"/>
      <c r="BU69" s="472"/>
      <c r="BV69" s="472"/>
    </row>
    <row r="70" customFormat="false" ht="11.25" hidden="false" customHeight="false" outlineLevel="0" collapsed="false">
      <c r="BG70" s="472"/>
      <c r="BH70" s="472"/>
      <c r="BI70" s="472"/>
      <c r="BJ70" s="472"/>
      <c r="BK70" s="472"/>
      <c r="BL70" s="472"/>
      <c r="BM70" s="472"/>
      <c r="BN70" s="472"/>
      <c r="BO70" s="472"/>
      <c r="BP70" s="472"/>
      <c r="BQ70" s="472"/>
      <c r="BR70" s="472"/>
      <c r="BS70" s="472"/>
      <c r="BT70" s="472"/>
      <c r="BU70" s="472"/>
      <c r="BV70" s="472"/>
    </row>
    <row r="71" customFormat="false" ht="11.25" hidden="false" customHeight="false" outlineLevel="0" collapsed="false">
      <c r="BG71" s="472"/>
      <c r="BH71" s="472"/>
      <c r="BI71" s="472"/>
      <c r="BJ71" s="472"/>
      <c r="BK71" s="472"/>
      <c r="BL71" s="472"/>
      <c r="BM71" s="472"/>
      <c r="BN71" s="472"/>
      <c r="BO71" s="472"/>
      <c r="BP71" s="472"/>
      <c r="BQ71" s="472"/>
      <c r="BR71" s="472"/>
      <c r="BS71" s="472"/>
      <c r="BT71" s="472"/>
      <c r="BU71" s="472"/>
      <c r="BV71" s="472"/>
    </row>
    <row r="72" customFormat="false" ht="11.25" hidden="false" customHeight="false" outlineLevel="0" collapsed="false">
      <c r="BG72" s="472"/>
      <c r="BH72" s="472"/>
      <c r="BI72" s="472"/>
      <c r="BJ72" s="472"/>
      <c r="BK72" s="472"/>
      <c r="BL72" s="472"/>
      <c r="BM72" s="472"/>
      <c r="BN72" s="472"/>
      <c r="BO72" s="472"/>
      <c r="BP72" s="472"/>
      <c r="BQ72" s="472"/>
      <c r="BR72" s="472"/>
      <c r="BS72" s="472"/>
      <c r="BT72" s="472"/>
      <c r="BU72" s="472"/>
      <c r="BV72" s="472"/>
    </row>
    <row r="73" customFormat="false" ht="11.25" hidden="false" customHeight="false" outlineLevel="0" collapsed="false">
      <c r="BG73" s="472"/>
      <c r="BH73" s="472"/>
      <c r="BI73" s="472"/>
      <c r="BJ73" s="472"/>
      <c r="BK73" s="472"/>
      <c r="BL73" s="472"/>
      <c r="BM73" s="472"/>
      <c r="BN73" s="472"/>
      <c r="BO73" s="472"/>
      <c r="BP73" s="472"/>
      <c r="BQ73" s="472"/>
      <c r="BR73" s="472"/>
      <c r="BS73" s="472"/>
      <c r="BT73" s="472"/>
      <c r="BU73" s="472"/>
      <c r="BV73" s="472"/>
    </row>
    <row r="74" customFormat="false" ht="11.25" hidden="false" customHeight="false" outlineLevel="0" collapsed="false">
      <c r="BG74" s="472"/>
      <c r="BH74" s="472"/>
      <c r="BI74" s="472"/>
      <c r="BJ74" s="472"/>
      <c r="BK74" s="472"/>
      <c r="BL74" s="472"/>
      <c r="BM74" s="472"/>
      <c r="BN74" s="472"/>
      <c r="BO74" s="472"/>
      <c r="BP74" s="472"/>
      <c r="BQ74" s="472"/>
      <c r="BR74" s="472"/>
      <c r="BS74" s="472"/>
      <c r="BT74" s="472"/>
      <c r="BU74" s="472"/>
      <c r="BV74" s="472"/>
    </row>
    <row r="75" customFormat="false" ht="11.25" hidden="false" customHeight="false" outlineLevel="0" collapsed="false">
      <c r="BG75" s="472"/>
      <c r="BH75" s="472"/>
      <c r="BI75" s="472"/>
      <c r="BJ75" s="472"/>
      <c r="BK75" s="472"/>
      <c r="BL75" s="472"/>
      <c r="BM75" s="472"/>
      <c r="BN75" s="472"/>
      <c r="BO75" s="472"/>
      <c r="BP75" s="472"/>
      <c r="BQ75" s="472"/>
      <c r="BR75" s="472"/>
      <c r="BS75" s="472"/>
      <c r="BT75" s="472"/>
      <c r="BU75" s="472"/>
      <c r="BV75" s="472"/>
    </row>
    <row r="76" customFormat="false" ht="11.25" hidden="false" customHeight="false" outlineLevel="0" collapsed="false">
      <c r="BG76" s="472"/>
      <c r="BH76" s="472"/>
      <c r="BI76" s="472"/>
      <c r="BJ76" s="472"/>
      <c r="BK76" s="472"/>
      <c r="BL76" s="472"/>
      <c r="BM76" s="472"/>
      <c r="BN76" s="472"/>
      <c r="BO76" s="472"/>
      <c r="BP76" s="472"/>
      <c r="BQ76" s="472"/>
      <c r="BR76" s="472"/>
      <c r="BS76" s="472"/>
      <c r="BT76" s="472"/>
      <c r="BU76" s="472"/>
      <c r="BV76" s="472"/>
    </row>
    <row r="77" customFormat="false" ht="11.25" hidden="false" customHeight="false" outlineLevel="0" collapsed="false">
      <c r="BG77" s="472"/>
      <c r="BH77" s="472"/>
      <c r="BI77" s="472"/>
      <c r="BJ77" s="472"/>
      <c r="BK77" s="472"/>
      <c r="BL77" s="472"/>
      <c r="BM77" s="472"/>
      <c r="BN77" s="472"/>
      <c r="BO77" s="472"/>
      <c r="BP77" s="472"/>
      <c r="BQ77" s="472"/>
      <c r="BR77" s="472"/>
      <c r="BS77" s="472"/>
      <c r="BT77" s="472"/>
      <c r="BU77" s="472"/>
      <c r="BV77" s="472"/>
    </row>
    <row r="78" customFormat="false" ht="11.25" hidden="false" customHeight="false" outlineLevel="0" collapsed="false">
      <c r="BG78" s="472"/>
      <c r="BH78" s="472"/>
      <c r="BI78" s="472"/>
      <c r="BJ78" s="472"/>
      <c r="BK78" s="472"/>
      <c r="BL78" s="472"/>
      <c r="BM78" s="472"/>
      <c r="BN78" s="472"/>
      <c r="BO78" s="472"/>
      <c r="BP78" s="472"/>
      <c r="BQ78" s="472"/>
      <c r="BR78" s="472"/>
      <c r="BS78" s="472"/>
      <c r="BT78" s="472"/>
      <c r="BU78" s="472"/>
      <c r="BV78" s="472"/>
    </row>
    <row r="79" customFormat="false" ht="11.25" hidden="false" customHeight="false" outlineLevel="0" collapsed="false">
      <c r="BG79" s="472"/>
      <c r="BH79" s="472"/>
      <c r="BI79" s="472"/>
      <c r="BJ79" s="472"/>
      <c r="BK79" s="472"/>
      <c r="BL79" s="472"/>
      <c r="BM79" s="472"/>
      <c r="BN79" s="472"/>
      <c r="BO79" s="472"/>
      <c r="BP79" s="472"/>
      <c r="BQ79" s="472"/>
      <c r="BR79" s="472"/>
      <c r="BS79" s="472"/>
      <c r="BT79" s="472"/>
      <c r="BU79" s="472"/>
      <c r="BV79" s="472"/>
    </row>
    <row r="80" customFormat="false" ht="11.25" hidden="false" customHeight="false" outlineLevel="0" collapsed="false">
      <c r="BG80" s="472"/>
      <c r="BH80" s="472"/>
      <c r="BI80" s="472"/>
      <c r="BJ80" s="472"/>
      <c r="BK80" s="472"/>
      <c r="BL80" s="472"/>
      <c r="BM80" s="472"/>
      <c r="BN80" s="472"/>
      <c r="BO80" s="472"/>
      <c r="BP80" s="472"/>
      <c r="BQ80" s="472"/>
      <c r="BR80" s="472"/>
      <c r="BS80" s="472"/>
      <c r="BT80" s="472"/>
      <c r="BU80" s="472"/>
      <c r="BV80" s="472"/>
    </row>
    <row r="81" customFormat="false" ht="11.25" hidden="false" customHeight="false" outlineLevel="0" collapsed="false">
      <c r="BG81" s="472"/>
      <c r="BH81" s="472"/>
      <c r="BI81" s="472"/>
      <c r="BJ81" s="472"/>
      <c r="BK81" s="472"/>
      <c r="BL81" s="472"/>
      <c r="BM81" s="472"/>
      <c r="BN81" s="472"/>
      <c r="BO81" s="472"/>
      <c r="BP81" s="472"/>
      <c r="BQ81" s="472"/>
      <c r="BR81" s="472"/>
      <c r="BS81" s="472"/>
      <c r="BT81" s="472"/>
      <c r="BU81" s="472"/>
      <c r="BV81" s="472"/>
    </row>
    <row r="82" customFormat="false" ht="11.25" hidden="false" customHeight="false" outlineLevel="0" collapsed="false">
      <c r="BG82" s="472"/>
      <c r="BH82" s="472"/>
      <c r="BI82" s="472"/>
      <c r="BJ82" s="472"/>
      <c r="BK82" s="472"/>
      <c r="BL82" s="472"/>
      <c r="BM82" s="472"/>
      <c r="BN82" s="472"/>
      <c r="BO82" s="472"/>
      <c r="BP82" s="472"/>
      <c r="BQ82" s="472"/>
      <c r="BR82" s="472"/>
      <c r="BS82" s="472"/>
      <c r="BT82" s="472"/>
      <c r="BU82" s="472"/>
      <c r="BV82" s="472"/>
    </row>
    <row r="83" customFormat="false" ht="11.25" hidden="false" customHeight="false" outlineLevel="0" collapsed="false">
      <c r="BG83" s="472"/>
      <c r="BH83" s="472"/>
      <c r="BI83" s="472"/>
      <c r="BJ83" s="472"/>
      <c r="BK83" s="472"/>
      <c r="BL83" s="472"/>
      <c r="BM83" s="472"/>
      <c r="BN83" s="472"/>
      <c r="BO83" s="472"/>
      <c r="BP83" s="472"/>
      <c r="BQ83" s="472"/>
      <c r="BR83" s="472"/>
      <c r="BS83" s="472"/>
      <c r="BT83" s="472"/>
      <c r="BU83" s="472"/>
      <c r="BV83" s="472"/>
    </row>
    <row r="84" customFormat="false" ht="11.25" hidden="false" customHeight="false" outlineLevel="0" collapsed="false">
      <c r="BG84" s="472"/>
      <c r="BH84" s="472"/>
      <c r="BI84" s="472"/>
      <c r="BJ84" s="472"/>
      <c r="BK84" s="472"/>
      <c r="BL84" s="472"/>
      <c r="BM84" s="472"/>
      <c r="BN84" s="472"/>
      <c r="BO84" s="472"/>
      <c r="BP84" s="472"/>
      <c r="BQ84" s="472"/>
      <c r="BR84" s="472"/>
      <c r="BS84" s="472"/>
      <c r="BT84" s="472"/>
      <c r="BU84" s="472"/>
      <c r="BV84" s="472"/>
    </row>
    <row r="85" customFormat="false" ht="11.25" hidden="false" customHeight="false" outlineLevel="0" collapsed="false">
      <c r="BG85" s="472"/>
      <c r="BH85" s="472"/>
      <c r="BI85" s="472"/>
      <c r="BJ85" s="472"/>
      <c r="BK85" s="472"/>
      <c r="BL85" s="472"/>
      <c r="BM85" s="472"/>
      <c r="BN85" s="472"/>
      <c r="BO85" s="472"/>
      <c r="BP85" s="472"/>
      <c r="BQ85" s="472"/>
      <c r="BR85" s="472"/>
      <c r="BS85" s="472"/>
      <c r="BT85" s="472"/>
      <c r="BU85" s="472"/>
      <c r="BV85" s="472"/>
    </row>
    <row r="86" customFormat="false" ht="11.25" hidden="false" customHeight="false" outlineLevel="0" collapsed="false">
      <c r="BG86" s="472"/>
      <c r="BH86" s="472"/>
      <c r="BI86" s="472"/>
      <c r="BJ86" s="472"/>
      <c r="BK86" s="472"/>
      <c r="BL86" s="472"/>
      <c r="BM86" s="472"/>
      <c r="BN86" s="472"/>
      <c r="BO86" s="472"/>
      <c r="BP86" s="472"/>
      <c r="BQ86" s="472"/>
      <c r="BR86" s="472"/>
      <c r="BS86" s="472"/>
      <c r="BT86" s="472"/>
      <c r="BU86" s="472"/>
      <c r="BV86" s="472"/>
    </row>
    <row r="87" customFormat="false" ht="11.25" hidden="false" customHeight="false" outlineLevel="0" collapsed="false">
      <c r="BG87" s="472"/>
      <c r="BH87" s="472"/>
      <c r="BI87" s="472"/>
      <c r="BJ87" s="472"/>
      <c r="BK87" s="472"/>
      <c r="BL87" s="472"/>
      <c r="BM87" s="472"/>
      <c r="BN87" s="472"/>
      <c r="BO87" s="472"/>
      <c r="BP87" s="472"/>
      <c r="BQ87" s="472"/>
      <c r="BR87" s="472"/>
      <c r="BS87" s="472"/>
      <c r="BT87" s="472"/>
      <c r="BU87" s="472"/>
      <c r="BV87" s="472"/>
    </row>
    <row r="88" customFormat="false" ht="11.25" hidden="false" customHeight="false" outlineLevel="0" collapsed="false">
      <c r="BG88" s="472"/>
      <c r="BH88" s="472"/>
      <c r="BI88" s="472"/>
      <c r="BJ88" s="472"/>
      <c r="BK88" s="472"/>
      <c r="BL88" s="472"/>
      <c r="BM88" s="472"/>
      <c r="BN88" s="472"/>
      <c r="BO88" s="472"/>
      <c r="BP88" s="472"/>
      <c r="BQ88" s="472"/>
      <c r="BR88" s="472"/>
      <c r="BS88" s="472"/>
      <c r="BT88" s="472"/>
      <c r="BU88" s="472"/>
      <c r="BV88" s="472"/>
    </row>
    <row r="89" customFormat="false" ht="11.25" hidden="false" customHeight="false" outlineLevel="0" collapsed="false">
      <c r="BG89" s="472"/>
      <c r="BH89" s="472"/>
      <c r="BI89" s="472"/>
      <c r="BJ89" s="472"/>
      <c r="BK89" s="472"/>
      <c r="BL89" s="472"/>
      <c r="BM89" s="472"/>
      <c r="BN89" s="472"/>
      <c r="BO89" s="472"/>
      <c r="BP89" s="472"/>
      <c r="BQ89" s="472"/>
      <c r="BR89" s="472"/>
      <c r="BS89" s="472"/>
      <c r="BT89" s="472"/>
      <c r="BU89" s="472"/>
      <c r="BV89" s="472"/>
    </row>
    <row r="90" customFormat="false" ht="11.25" hidden="false" customHeight="false" outlineLevel="0" collapsed="false">
      <c r="BG90" s="472"/>
      <c r="BH90" s="472"/>
      <c r="BI90" s="472"/>
      <c r="BJ90" s="472"/>
      <c r="BK90" s="472"/>
      <c r="BL90" s="472"/>
      <c r="BM90" s="472"/>
      <c r="BN90" s="472"/>
      <c r="BO90" s="472"/>
      <c r="BP90" s="472"/>
      <c r="BQ90" s="472"/>
      <c r="BR90" s="472"/>
      <c r="BS90" s="472"/>
      <c r="BT90" s="472"/>
      <c r="BU90" s="472"/>
      <c r="BV90" s="472"/>
    </row>
    <row r="91" customFormat="false" ht="11.25" hidden="false" customHeight="false" outlineLevel="0" collapsed="false">
      <c r="BG91" s="472"/>
      <c r="BH91" s="472"/>
      <c r="BI91" s="472"/>
      <c r="BJ91" s="472"/>
      <c r="BK91" s="472"/>
      <c r="BL91" s="472"/>
      <c r="BM91" s="472"/>
      <c r="BN91" s="472"/>
      <c r="BO91" s="472"/>
      <c r="BP91" s="472"/>
      <c r="BQ91" s="472"/>
      <c r="BR91" s="472"/>
      <c r="BS91" s="472"/>
      <c r="BT91" s="472"/>
      <c r="BU91" s="472"/>
      <c r="BV91" s="472"/>
    </row>
    <row r="92" customFormat="false" ht="11.25" hidden="false" customHeight="false" outlineLevel="0" collapsed="false">
      <c r="BG92" s="472"/>
      <c r="BH92" s="472"/>
      <c r="BI92" s="472"/>
      <c r="BJ92" s="472"/>
      <c r="BK92" s="472"/>
      <c r="BL92" s="472"/>
      <c r="BM92" s="472"/>
      <c r="BN92" s="472"/>
      <c r="BO92" s="472"/>
      <c r="BP92" s="472"/>
      <c r="BQ92" s="472"/>
      <c r="BR92" s="472"/>
      <c r="BS92" s="472"/>
      <c r="BT92" s="472"/>
      <c r="BU92" s="472"/>
      <c r="BV92" s="472"/>
    </row>
    <row r="93" customFormat="false" ht="11.25" hidden="false" customHeight="false" outlineLevel="0" collapsed="false">
      <c r="BG93" s="472"/>
      <c r="BH93" s="472"/>
      <c r="BI93" s="472"/>
      <c r="BJ93" s="472"/>
      <c r="BK93" s="472"/>
      <c r="BL93" s="472"/>
      <c r="BM93" s="472"/>
      <c r="BN93" s="472"/>
      <c r="BO93" s="472"/>
      <c r="BP93" s="472"/>
      <c r="BQ93" s="472"/>
      <c r="BR93" s="472"/>
      <c r="BS93" s="472"/>
      <c r="BT93" s="472"/>
      <c r="BU93" s="472"/>
      <c r="BV93" s="472"/>
    </row>
    <row r="94" customFormat="false" ht="11.25" hidden="false" customHeight="false" outlineLevel="0" collapsed="false">
      <c r="BG94" s="472"/>
      <c r="BH94" s="472"/>
      <c r="BI94" s="472"/>
      <c r="BJ94" s="472"/>
      <c r="BK94" s="472"/>
      <c r="BL94" s="472"/>
      <c r="BM94" s="472"/>
      <c r="BN94" s="472"/>
      <c r="BO94" s="472"/>
      <c r="BP94" s="472"/>
      <c r="BQ94" s="472"/>
      <c r="BR94" s="472"/>
      <c r="BS94" s="472"/>
      <c r="BT94" s="472"/>
      <c r="BU94" s="472"/>
      <c r="BV94" s="472"/>
    </row>
    <row r="95" customFormat="false" ht="11.25" hidden="false" customHeight="false" outlineLevel="0" collapsed="false">
      <c r="BG95" s="472"/>
      <c r="BH95" s="472"/>
      <c r="BI95" s="472"/>
      <c r="BJ95" s="472"/>
      <c r="BK95" s="472"/>
      <c r="BL95" s="472"/>
      <c r="BM95" s="472"/>
      <c r="BN95" s="472"/>
      <c r="BO95" s="472"/>
      <c r="BP95" s="472"/>
      <c r="BQ95" s="472"/>
      <c r="BR95" s="472"/>
      <c r="BS95" s="472"/>
      <c r="BT95" s="472"/>
      <c r="BU95" s="472"/>
      <c r="BV95" s="472"/>
    </row>
    <row r="96" customFormat="false" ht="11.25" hidden="false" customHeight="false" outlineLevel="0" collapsed="false">
      <c r="BG96" s="472"/>
      <c r="BH96" s="472"/>
      <c r="BI96" s="472"/>
      <c r="BJ96" s="472"/>
      <c r="BK96" s="472"/>
      <c r="BL96" s="472"/>
      <c r="BM96" s="472"/>
      <c r="BN96" s="472"/>
      <c r="BO96" s="472"/>
      <c r="BP96" s="472"/>
      <c r="BQ96" s="472"/>
      <c r="BR96" s="472"/>
      <c r="BS96" s="472"/>
      <c r="BT96" s="472"/>
      <c r="BU96" s="472"/>
      <c r="BV96" s="472"/>
    </row>
    <row r="97" customFormat="false" ht="11.25" hidden="false" customHeight="false" outlineLevel="0" collapsed="false">
      <c r="BG97" s="472"/>
      <c r="BH97" s="472"/>
      <c r="BI97" s="472"/>
      <c r="BJ97" s="472"/>
      <c r="BK97" s="472"/>
      <c r="BL97" s="472"/>
      <c r="BM97" s="472"/>
      <c r="BN97" s="472"/>
      <c r="BO97" s="472"/>
      <c r="BP97" s="472"/>
      <c r="BQ97" s="472"/>
      <c r="BR97" s="472"/>
      <c r="BS97" s="472"/>
      <c r="BT97" s="472"/>
      <c r="BU97" s="472"/>
      <c r="BV97" s="472"/>
    </row>
    <row r="98" customFormat="false" ht="11.25" hidden="false" customHeight="false" outlineLevel="0" collapsed="false">
      <c r="BG98" s="472"/>
      <c r="BH98" s="472"/>
      <c r="BI98" s="472"/>
      <c r="BJ98" s="472"/>
      <c r="BK98" s="472"/>
      <c r="BL98" s="472"/>
      <c r="BM98" s="472"/>
      <c r="BN98" s="472"/>
      <c r="BO98" s="472"/>
      <c r="BP98" s="472"/>
      <c r="BQ98" s="472"/>
      <c r="BR98" s="472"/>
      <c r="BS98" s="472"/>
      <c r="BT98" s="472"/>
      <c r="BU98" s="472"/>
      <c r="BV98" s="472"/>
    </row>
    <row r="99" customFormat="false" ht="11.25" hidden="false" customHeight="false" outlineLevel="0" collapsed="false">
      <c r="BG99" s="472"/>
      <c r="BH99" s="472"/>
      <c r="BI99" s="472"/>
      <c r="BJ99" s="472"/>
      <c r="BK99" s="472"/>
      <c r="BL99" s="472"/>
      <c r="BM99" s="472"/>
      <c r="BN99" s="472"/>
      <c r="BO99" s="472"/>
      <c r="BP99" s="472"/>
      <c r="BQ99" s="472"/>
      <c r="BR99" s="472"/>
      <c r="BS99" s="472"/>
      <c r="BT99" s="472"/>
      <c r="BU99" s="472"/>
      <c r="BV99" s="472"/>
    </row>
    <row r="100" customFormat="false" ht="11.25" hidden="false" customHeight="false" outlineLevel="0" collapsed="false">
      <c r="BG100" s="472"/>
      <c r="BH100" s="472"/>
      <c r="BI100" s="472"/>
      <c r="BJ100" s="472"/>
      <c r="BK100" s="472"/>
      <c r="BL100" s="472"/>
      <c r="BM100" s="472"/>
      <c r="BN100" s="472"/>
      <c r="BO100" s="472"/>
      <c r="BP100" s="472"/>
      <c r="BQ100" s="472"/>
      <c r="BR100" s="472"/>
      <c r="BS100" s="472"/>
      <c r="BT100" s="472"/>
      <c r="BU100" s="472"/>
      <c r="BV100" s="472"/>
    </row>
    <row r="101" customFormat="false" ht="11.25" hidden="false" customHeight="false" outlineLevel="0" collapsed="false">
      <c r="BG101" s="472"/>
      <c r="BH101" s="472"/>
      <c r="BI101" s="472"/>
      <c r="BJ101" s="472"/>
      <c r="BK101" s="472"/>
      <c r="BL101" s="472"/>
      <c r="BM101" s="472"/>
      <c r="BN101" s="472"/>
      <c r="BO101" s="472"/>
      <c r="BP101" s="472"/>
      <c r="BQ101" s="472"/>
      <c r="BR101" s="472"/>
      <c r="BS101" s="472"/>
      <c r="BT101" s="472"/>
      <c r="BU101" s="472"/>
      <c r="BV101" s="472"/>
    </row>
    <row r="102" customFormat="false" ht="11.25" hidden="false" customHeight="false" outlineLevel="0" collapsed="false">
      <c r="BG102" s="472"/>
      <c r="BH102" s="472"/>
      <c r="BI102" s="472"/>
      <c r="BJ102" s="472"/>
      <c r="BK102" s="472"/>
      <c r="BL102" s="472"/>
      <c r="BM102" s="472"/>
      <c r="BN102" s="472"/>
      <c r="BO102" s="472"/>
      <c r="BP102" s="472"/>
      <c r="BQ102" s="472"/>
      <c r="BR102" s="472"/>
      <c r="BS102" s="472"/>
      <c r="BT102" s="472"/>
      <c r="BU102" s="472"/>
      <c r="BV102" s="472"/>
    </row>
    <row r="103" customFormat="false" ht="11.25" hidden="false" customHeight="false" outlineLevel="0" collapsed="false">
      <c r="BG103" s="472"/>
      <c r="BH103" s="472"/>
      <c r="BI103" s="472"/>
      <c r="BJ103" s="472"/>
      <c r="BK103" s="472"/>
      <c r="BL103" s="472"/>
      <c r="BM103" s="472"/>
      <c r="BN103" s="472"/>
      <c r="BO103" s="472"/>
      <c r="BP103" s="472"/>
      <c r="BQ103" s="472"/>
      <c r="BR103" s="472"/>
      <c r="BS103" s="472"/>
      <c r="BT103" s="472"/>
      <c r="BU103" s="472"/>
      <c r="BV103" s="472"/>
    </row>
    <row r="104" customFormat="false" ht="11.25" hidden="false" customHeight="false" outlineLevel="0" collapsed="false">
      <c r="BG104" s="472"/>
      <c r="BH104" s="472"/>
      <c r="BI104" s="472"/>
      <c r="BJ104" s="472"/>
      <c r="BK104" s="472"/>
      <c r="BL104" s="472"/>
      <c r="BM104" s="472"/>
      <c r="BN104" s="472"/>
      <c r="BO104" s="472"/>
      <c r="BP104" s="472"/>
      <c r="BQ104" s="472"/>
      <c r="BR104" s="472"/>
      <c r="BS104" s="472"/>
      <c r="BT104" s="472"/>
      <c r="BU104" s="472"/>
      <c r="BV104" s="472"/>
    </row>
    <row r="105" customFormat="false" ht="11.25" hidden="false" customHeight="false" outlineLevel="0" collapsed="false">
      <c r="BG105" s="472"/>
      <c r="BH105" s="472"/>
      <c r="BI105" s="472"/>
      <c r="BJ105" s="472"/>
      <c r="BK105" s="472"/>
      <c r="BL105" s="472"/>
      <c r="BM105" s="472"/>
      <c r="BN105" s="472"/>
      <c r="BO105" s="472"/>
      <c r="BP105" s="472"/>
      <c r="BQ105" s="472"/>
      <c r="BR105" s="472"/>
      <c r="BS105" s="472"/>
      <c r="BT105" s="472"/>
      <c r="BU105" s="472"/>
      <c r="BV105" s="472"/>
    </row>
    <row r="106" customFormat="false" ht="11.25" hidden="false" customHeight="false" outlineLevel="0" collapsed="false">
      <c r="BG106" s="472"/>
      <c r="BH106" s="472"/>
      <c r="BI106" s="472"/>
      <c r="BJ106" s="472"/>
      <c r="BK106" s="472"/>
      <c r="BL106" s="472"/>
      <c r="BM106" s="472"/>
      <c r="BN106" s="472"/>
      <c r="BO106" s="472"/>
      <c r="BP106" s="472"/>
      <c r="BQ106" s="472"/>
      <c r="BR106" s="472"/>
      <c r="BS106" s="472"/>
      <c r="BT106" s="472"/>
      <c r="BU106" s="472"/>
      <c r="BV106" s="472"/>
    </row>
    <row r="107" customFormat="false" ht="11.25" hidden="false" customHeight="false" outlineLevel="0" collapsed="false">
      <c r="BG107" s="472"/>
      <c r="BH107" s="472"/>
      <c r="BI107" s="472"/>
      <c r="BJ107" s="472"/>
      <c r="BK107" s="472"/>
      <c r="BL107" s="472"/>
      <c r="BM107" s="472"/>
      <c r="BN107" s="472"/>
      <c r="BO107" s="472"/>
      <c r="BP107" s="472"/>
      <c r="BQ107" s="472"/>
      <c r="BR107" s="472"/>
      <c r="BS107" s="472"/>
      <c r="BT107" s="472"/>
      <c r="BU107" s="472"/>
      <c r="BV107" s="472"/>
    </row>
    <row r="108" customFormat="false" ht="11.25" hidden="false" customHeight="false" outlineLevel="0" collapsed="false">
      <c r="BG108" s="472"/>
      <c r="BH108" s="472"/>
      <c r="BI108" s="472"/>
      <c r="BJ108" s="472"/>
      <c r="BK108" s="472"/>
      <c r="BL108" s="472"/>
      <c r="BM108" s="472"/>
      <c r="BN108" s="472"/>
      <c r="BO108" s="472"/>
      <c r="BP108" s="472"/>
      <c r="BQ108" s="472"/>
      <c r="BR108" s="472"/>
      <c r="BS108" s="472"/>
      <c r="BT108" s="472"/>
      <c r="BU108" s="472"/>
      <c r="BV108" s="472"/>
    </row>
    <row r="109" customFormat="false" ht="11.25" hidden="false" customHeight="false" outlineLevel="0" collapsed="false">
      <c r="BG109" s="472"/>
      <c r="BH109" s="472"/>
      <c r="BI109" s="472"/>
      <c r="BJ109" s="472"/>
      <c r="BK109" s="472"/>
      <c r="BL109" s="472"/>
      <c r="BM109" s="472"/>
      <c r="BN109" s="472"/>
      <c r="BO109" s="472"/>
      <c r="BP109" s="472"/>
      <c r="BQ109" s="472"/>
      <c r="BR109" s="472"/>
      <c r="BS109" s="472"/>
      <c r="BT109" s="472"/>
      <c r="BU109" s="472"/>
      <c r="BV109" s="472"/>
    </row>
    <row r="110" customFormat="false" ht="11.25" hidden="false" customHeight="false" outlineLevel="0" collapsed="false">
      <c r="BG110" s="472"/>
      <c r="BH110" s="472"/>
      <c r="BI110" s="472"/>
      <c r="BJ110" s="472"/>
      <c r="BK110" s="472"/>
      <c r="BL110" s="472"/>
      <c r="BM110" s="472"/>
      <c r="BN110" s="472"/>
      <c r="BO110" s="472"/>
      <c r="BP110" s="472"/>
      <c r="BQ110" s="472"/>
      <c r="BR110" s="472"/>
      <c r="BS110" s="472"/>
      <c r="BT110" s="472"/>
      <c r="BU110" s="472"/>
      <c r="BV110" s="472"/>
    </row>
    <row r="111" customFormat="false" ht="11.25" hidden="false" customHeight="false" outlineLevel="0" collapsed="false">
      <c r="BG111" s="472"/>
      <c r="BH111" s="472"/>
      <c r="BI111" s="472"/>
      <c r="BJ111" s="472"/>
      <c r="BK111" s="472"/>
      <c r="BL111" s="472"/>
      <c r="BM111" s="472"/>
      <c r="BN111" s="472"/>
      <c r="BO111" s="472"/>
      <c r="BP111" s="472"/>
      <c r="BQ111" s="472"/>
      <c r="BR111" s="472"/>
      <c r="BS111" s="472"/>
      <c r="BT111" s="472"/>
      <c r="BU111" s="472"/>
      <c r="BV111" s="472"/>
    </row>
    <row r="112" customFormat="false" ht="11.25" hidden="false" customHeight="false" outlineLevel="0" collapsed="false">
      <c r="BG112" s="472"/>
      <c r="BH112" s="472"/>
      <c r="BI112" s="472"/>
      <c r="BJ112" s="472"/>
      <c r="BK112" s="472"/>
      <c r="BL112" s="472"/>
      <c r="BM112" s="472"/>
      <c r="BN112" s="472"/>
      <c r="BO112" s="472"/>
      <c r="BP112" s="472"/>
      <c r="BQ112" s="472"/>
      <c r="BR112" s="472"/>
      <c r="BS112" s="472"/>
      <c r="BT112" s="472"/>
      <c r="BU112" s="472"/>
      <c r="BV112" s="472"/>
    </row>
    <row r="113" customFormat="false" ht="11.25" hidden="false" customHeight="false" outlineLevel="0" collapsed="false">
      <c r="BG113" s="472"/>
      <c r="BH113" s="472"/>
      <c r="BI113" s="472"/>
      <c r="BJ113" s="472"/>
      <c r="BK113" s="472"/>
      <c r="BL113" s="472"/>
      <c r="BM113" s="472"/>
      <c r="BN113" s="472"/>
      <c r="BO113" s="472"/>
      <c r="BP113" s="472"/>
      <c r="BQ113" s="472"/>
      <c r="BR113" s="472"/>
      <c r="BS113" s="472"/>
      <c r="BT113" s="472"/>
      <c r="BU113" s="472"/>
      <c r="BV113" s="472"/>
    </row>
    <row r="114" customFormat="false" ht="11.25" hidden="false" customHeight="false" outlineLevel="0" collapsed="false">
      <c r="BG114" s="472"/>
      <c r="BH114" s="472"/>
      <c r="BI114" s="472"/>
      <c r="BJ114" s="472"/>
      <c r="BK114" s="472"/>
      <c r="BL114" s="472"/>
      <c r="BM114" s="472"/>
      <c r="BN114" s="472"/>
      <c r="BO114" s="472"/>
      <c r="BP114" s="472"/>
      <c r="BQ114" s="472"/>
      <c r="BR114" s="472"/>
      <c r="BS114" s="472"/>
      <c r="BT114" s="472"/>
      <c r="BU114" s="472"/>
      <c r="BV114" s="472"/>
    </row>
    <row r="115" customFormat="false" ht="11.25" hidden="false" customHeight="false" outlineLevel="0" collapsed="false">
      <c r="BG115" s="472"/>
      <c r="BH115" s="472"/>
      <c r="BI115" s="472"/>
      <c r="BJ115" s="472"/>
      <c r="BK115" s="472"/>
      <c r="BL115" s="472"/>
      <c r="BM115" s="472"/>
      <c r="BN115" s="472"/>
      <c r="BO115" s="472"/>
      <c r="BP115" s="472"/>
      <c r="BQ115" s="472"/>
      <c r="BR115" s="472"/>
      <c r="BS115" s="472"/>
      <c r="BT115" s="472"/>
      <c r="BU115" s="472"/>
      <c r="BV115" s="472"/>
    </row>
    <row r="116" customFormat="false" ht="11.25" hidden="false" customHeight="false" outlineLevel="0" collapsed="false">
      <c r="BG116" s="472"/>
      <c r="BH116" s="472"/>
      <c r="BI116" s="472"/>
      <c r="BJ116" s="472"/>
      <c r="BK116" s="472"/>
      <c r="BL116" s="472"/>
      <c r="BM116" s="472"/>
      <c r="BN116" s="472"/>
      <c r="BO116" s="472"/>
      <c r="BP116" s="472"/>
      <c r="BQ116" s="472"/>
      <c r="BR116" s="472"/>
      <c r="BS116" s="472"/>
      <c r="BT116" s="472"/>
      <c r="BU116" s="472"/>
      <c r="BV116" s="472"/>
    </row>
    <row r="117" customFormat="false" ht="11.25" hidden="false" customHeight="false" outlineLevel="0" collapsed="false">
      <c r="BG117" s="472"/>
      <c r="BH117" s="472"/>
      <c r="BI117" s="472"/>
      <c r="BJ117" s="472"/>
      <c r="BK117" s="472"/>
      <c r="BL117" s="472"/>
      <c r="BM117" s="472"/>
      <c r="BN117" s="472"/>
      <c r="BO117" s="472"/>
      <c r="BP117" s="472"/>
      <c r="BQ117" s="472"/>
      <c r="BR117" s="472"/>
      <c r="BS117" s="472"/>
      <c r="BT117" s="472"/>
      <c r="BU117" s="472"/>
      <c r="BV117" s="472"/>
    </row>
    <row r="118" customFormat="false" ht="11.25" hidden="false" customHeight="false" outlineLevel="0" collapsed="false">
      <c r="BG118" s="472"/>
      <c r="BH118" s="472"/>
      <c r="BI118" s="472"/>
      <c r="BJ118" s="472"/>
      <c r="BK118" s="472"/>
      <c r="BL118" s="472"/>
      <c r="BM118" s="472"/>
      <c r="BN118" s="472"/>
      <c r="BO118" s="472"/>
      <c r="BP118" s="472"/>
      <c r="BQ118" s="472"/>
      <c r="BR118" s="472"/>
      <c r="BS118" s="472"/>
      <c r="BT118" s="472"/>
      <c r="BU118" s="472"/>
      <c r="BV118" s="472"/>
    </row>
    <row r="119" customFormat="false" ht="11.25" hidden="false" customHeight="false" outlineLevel="0" collapsed="false">
      <c r="BG119" s="472"/>
      <c r="BH119" s="472"/>
      <c r="BI119" s="472"/>
      <c r="BJ119" s="472"/>
      <c r="BK119" s="472"/>
      <c r="BL119" s="472"/>
      <c r="BM119" s="472"/>
      <c r="BN119" s="472"/>
      <c r="BO119" s="472"/>
      <c r="BP119" s="472"/>
      <c r="BQ119" s="472"/>
      <c r="BR119" s="472"/>
      <c r="BS119" s="472"/>
      <c r="BT119" s="472"/>
      <c r="BU119" s="472"/>
      <c r="BV119" s="472"/>
    </row>
    <row r="120" customFormat="false" ht="11.25" hidden="false" customHeight="false" outlineLevel="0" collapsed="false">
      <c r="BG120" s="472"/>
      <c r="BH120" s="472"/>
      <c r="BI120" s="472"/>
      <c r="BJ120" s="472"/>
      <c r="BK120" s="472"/>
      <c r="BL120" s="472"/>
      <c r="BM120" s="472"/>
      <c r="BN120" s="472"/>
      <c r="BO120" s="472"/>
      <c r="BP120" s="472"/>
      <c r="BQ120" s="472"/>
      <c r="BR120" s="472"/>
      <c r="BS120" s="472"/>
      <c r="BT120" s="472"/>
      <c r="BU120" s="472"/>
      <c r="BV120" s="472"/>
    </row>
    <row r="121" customFormat="false" ht="11.25" hidden="false" customHeight="false" outlineLevel="0" collapsed="false">
      <c r="BG121" s="472"/>
      <c r="BH121" s="472"/>
      <c r="BI121" s="472"/>
      <c r="BJ121" s="472"/>
      <c r="BK121" s="472"/>
      <c r="BL121" s="472"/>
      <c r="BM121" s="472"/>
      <c r="BN121" s="472"/>
      <c r="BO121" s="472"/>
      <c r="BP121" s="472"/>
      <c r="BQ121" s="472"/>
      <c r="BR121" s="472"/>
      <c r="BS121" s="472"/>
      <c r="BT121" s="472"/>
      <c r="BU121" s="472"/>
      <c r="BV121" s="472"/>
    </row>
    <row r="122" customFormat="false" ht="11.25" hidden="false" customHeight="false" outlineLevel="0" collapsed="false">
      <c r="BG122" s="472"/>
      <c r="BH122" s="472"/>
      <c r="BI122" s="472"/>
      <c r="BJ122" s="472"/>
      <c r="BK122" s="472"/>
      <c r="BL122" s="472"/>
      <c r="BM122" s="472"/>
      <c r="BN122" s="472"/>
      <c r="BO122" s="472"/>
      <c r="BP122" s="472"/>
      <c r="BQ122" s="472"/>
      <c r="BR122" s="472"/>
      <c r="BS122" s="472"/>
      <c r="BT122" s="472"/>
      <c r="BU122" s="472"/>
      <c r="BV122" s="472"/>
    </row>
    <row r="123" customFormat="false" ht="11.25" hidden="false" customHeight="false" outlineLevel="0" collapsed="false">
      <c r="BG123" s="472"/>
      <c r="BH123" s="472"/>
      <c r="BI123" s="472"/>
      <c r="BJ123" s="472"/>
      <c r="BK123" s="472"/>
      <c r="BL123" s="472"/>
      <c r="BM123" s="472"/>
      <c r="BN123" s="472"/>
      <c r="BO123" s="472"/>
      <c r="BP123" s="472"/>
      <c r="BQ123" s="472"/>
      <c r="BR123" s="472"/>
      <c r="BS123" s="472"/>
      <c r="BT123" s="472"/>
      <c r="BU123" s="472"/>
      <c r="BV123" s="472"/>
    </row>
    <row r="124" customFormat="false" ht="11.25" hidden="false" customHeight="false" outlineLevel="0" collapsed="false">
      <c r="BG124" s="472"/>
      <c r="BH124" s="472"/>
      <c r="BI124" s="472"/>
      <c r="BJ124" s="472"/>
      <c r="BK124" s="472"/>
      <c r="BL124" s="472"/>
      <c r="BM124" s="472"/>
      <c r="BN124" s="472"/>
      <c r="BO124" s="472"/>
      <c r="BP124" s="472"/>
      <c r="BQ124" s="472"/>
      <c r="BR124" s="472"/>
      <c r="BS124" s="472"/>
      <c r="BT124" s="472"/>
      <c r="BU124" s="472"/>
      <c r="BV124" s="472"/>
    </row>
    <row r="125" customFormat="false" ht="11.25" hidden="false" customHeight="false" outlineLevel="0" collapsed="false">
      <c r="BG125" s="472"/>
      <c r="BH125" s="472"/>
      <c r="BI125" s="472"/>
      <c r="BJ125" s="472"/>
      <c r="BK125" s="472"/>
      <c r="BL125" s="472"/>
      <c r="BM125" s="472"/>
      <c r="BN125" s="472"/>
      <c r="BO125" s="472"/>
      <c r="BP125" s="472"/>
      <c r="BQ125" s="472"/>
      <c r="BR125" s="472"/>
      <c r="BS125" s="472"/>
      <c r="BT125" s="472"/>
      <c r="BU125" s="472"/>
      <c r="BV125" s="472"/>
    </row>
    <row r="126" customFormat="false" ht="11.25" hidden="false" customHeight="false" outlineLevel="0" collapsed="false">
      <c r="BG126" s="472"/>
      <c r="BH126" s="472"/>
      <c r="BI126" s="472"/>
      <c r="BJ126" s="472"/>
      <c r="BK126" s="472"/>
      <c r="BL126" s="472"/>
      <c r="BM126" s="472"/>
      <c r="BN126" s="472"/>
      <c r="BO126" s="472"/>
      <c r="BP126" s="472"/>
      <c r="BQ126" s="472"/>
      <c r="BR126" s="472"/>
      <c r="BS126" s="472"/>
      <c r="BT126" s="472"/>
      <c r="BU126" s="472"/>
      <c r="BV126" s="472"/>
    </row>
    <row r="127" customFormat="false" ht="11.25" hidden="false" customHeight="false" outlineLevel="0" collapsed="false">
      <c r="BG127" s="472"/>
      <c r="BH127" s="472"/>
      <c r="BI127" s="472"/>
      <c r="BJ127" s="472"/>
      <c r="BK127" s="472"/>
      <c r="BL127" s="472"/>
      <c r="BM127" s="472"/>
      <c r="BN127" s="472"/>
      <c r="BO127" s="472"/>
      <c r="BP127" s="472"/>
      <c r="BQ127" s="472"/>
      <c r="BR127" s="472"/>
      <c r="BS127" s="472"/>
      <c r="BT127" s="472"/>
      <c r="BU127" s="472"/>
      <c r="BV127" s="472"/>
    </row>
    <row r="128" customFormat="false" ht="11.25" hidden="false" customHeight="false" outlineLevel="0" collapsed="false">
      <c r="BG128" s="472"/>
      <c r="BH128" s="472"/>
      <c r="BI128" s="472"/>
      <c r="BJ128" s="472"/>
      <c r="BK128" s="472"/>
      <c r="BL128" s="472"/>
      <c r="BM128" s="472"/>
      <c r="BN128" s="472"/>
      <c r="BO128" s="472"/>
      <c r="BP128" s="472"/>
      <c r="BQ128" s="472"/>
      <c r="BR128" s="472"/>
      <c r="BS128" s="472"/>
      <c r="BT128" s="472"/>
      <c r="BU128" s="472"/>
      <c r="BV128" s="472"/>
    </row>
    <row r="129" customFormat="false" ht="11.25" hidden="false" customHeight="false" outlineLevel="0" collapsed="false">
      <c r="BG129" s="472"/>
      <c r="BH129" s="472"/>
      <c r="BI129" s="472"/>
      <c r="BJ129" s="472"/>
      <c r="BK129" s="472"/>
      <c r="BL129" s="472"/>
      <c r="BM129" s="472"/>
      <c r="BN129" s="472"/>
      <c r="BO129" s="472"/>
      <c r="BP129" s="472"/>
      <c r="BQ129" s="472"/>
      <c r="BR129" s="472"/>
      <c r="BS129" s="472"/>
      <c r="BT129" s="472"/>
      <c r="BU129" s="472"/>
      <c r="BV129" s="472"/>
    </row>
    <row r="130" customFormat="false" ht="11.25" hidden="false" customHeight="false" outlineLevel="0" collapsed="false">
      <c r="BG130" s="472"/>
      <c r="BH130" s="472"/>
      <c r="BI130" s="472"/>
      <c r="BJ130" s="472"/>
      <c r="BK130" s="472"/>
      <c r="BL130" s="472"/>
      <c r="BM130" s="472"/>
      <c r="BN130" s="472"/>
      <c r="BO130" s="472"/>
      <c r="BP130" s="472"/>
      <c r="BQ130" s="472"/>
      <c r="BR130" s="472"/>
      <c r="BS130" s="472"/>
      <c r="BT130" s="472"/>
      <c r="BU130" s="472"/>
      <c r="BV130" s="472"/>
    </row>
    <row r="131" customFormat="false" ht="11.25" hidden="false" customHeight="false" outlineLevel="0" collapsed="false">
      <c r="BG131" s="472"/>
      <c r="BH131" s="472"/>
      <c r="BI131" s="472"/>
      <c r="BJ131" s="472"/>
      <c r="BK131" s="472"/>
      <c r="BL131" s="472"/>
      <c r="BM131" s="472"/>
      <c r="BN131" s="472"/>
      <c r="BO131" s="472"/>
      <c r="BP131" s="472"/>
      <c r="BQ131" s="472"/>
      <c r="BR131" s="472"/>
      <c r="BS131" s="472"/>
      <c r="BT131" s="472"/>
      <c r="BU131" s="472"/>
      <c r="BV131" s="472"/>
    </row>
    <row r="132" customFormat="false" ht="11.25" hidden="false" customHeight="false" outlineLevel="0" collapsed="false">
      <c r="BG132" s="472"/>
      <c r="BH132" s="472"/>
      <c r="BI132" s="472"/>
      <c r="BJ132" s="472"/>
      <c r="BK132" s="472"/>
      <c r="BL132" s="472"/>
      <c r="BM132" s="472"/>
      <c r="BN132" s="472"/>
      <c r="BO132" s="472"/>
      <c r="BP132" s="472"/>
      <c r="BQ132" s="472"/>
      <c r="BR132" s="472"/>
      <c r="BS132" s="472"/>
      <c r="BT132" s="472"/>
      <c r="BU132" s="472"/>
      <c r="BV132" s="472"/>
    </row>
    <row r="133" customFormat="false" ht="11.25" hidden="false" customHeight="false" outlineLevel="0" collapsed="false">
      <c r="BG133" s="472"/>
      <c r="BH133" s="472"/>
      <c r="BI133" s="472"/>
      <c r="BJ133" s="472"/>
      <c r="BK133" s="472"/>
      <c r="BL133" s="472"/>
      <c r="BM133" s="472"/>
      <c r="BN133" s="472"/>
      <c r="BO133" s="472"/>
      <c r="BP133" s="472"/>
      <c r="BQ133" s="472"/>
      <c r="BR133" s="472"/>
      <c r="BS133" s="472"/>
      <c r="BT133" s="472"/>
      <c r="BU133" s="472"/>
      <c r="BV133" s="472"/>
    </row>
    <row r="134" customFormat="false" ht="11.25" hidden="false" customHeight="false" outlineLevel="0" collapsed="false">
      <c r="BG134" s="472"/>
      <c r="BH134" s="472"/>
      <c r="BI134" s="472"/>
      <c r="BJ134" s="472"/>
      <c r="BK134" s="472"/>
      <c r="BL134" s="472"/>
      <c r="BM134" s="472"/>
      <c r="BN134" s="472"/>
      <c r="BO134" s="472"/>
      <c r="BP134" s="472"/>
      <c r="BQ134" s="472"/>
      <c r="BR134" s="472"/>
      <c r="BS134" s="472"/>
      <c r="BT134" s="472"/>
      <c r="BU134" s="472"/>
      <c r="BV134" s="472"/>
    </row>
    <row r="135" customFormat="false" ht="11.25" hidden="false" customHeight="false" outlineLevel="0" collapsed="false">
      <c r="BG135" s="472"/>
      <c r="BH135" s="472"/>
      <c r="BI135" s="472"/>
      <c r="BJ135" s="472"/>
      <c r="BK135" s="472"/>
      <c r="BL135" s="472"/>
      <c r="BM135" s="472"/>
      <c r="BN135" s="472"/>
      <c r="BO135" s="472"/>
      <c r="BP135" s="472"/>
      <c r="BQ135" s="472"/>
      <c r="BR135" s="472"/>
      <c r="BS135" s="472"/>
      <c r="BT135" s="472"/>
      <c r="BU135" s="472"/>
      <c r="BV135" s="472"/>
    </row>
    <row r="136" customFormat="false" ht="11.25" hidden="false" customHeight="false" outlineLevel="0" collapsed="false">
      <c r="BG136" s="472"/>
      <c r="BH136" s="472"/>
      <c r="BI136" s="472"/>
      <c r="BJ136" s="472"/>
      <c r="BK136" s="472"/>
      <c r="BL136" s="472"/>
      <c r="BM136" s="472"/>
      <c r="BN136" s="472"/>
      <c r="BO136" s="472"/>
      <c r="BP136" s="472"/>
      <c r="BQ136" s="472"/>
      <c r="BR136" s="472"/>
      <c r="BS136" s="472"/>
      <c r="BT136" s="472"/>
      <c r="BU136" s="472"/>
      <c r="BV136" s="472"/>
    </row>
    <row r="137" customFormat="false" ht="11.25" hidden="false" customHeight="false" outlineLevel="0" collapsed="false">
      <c r="BG137" s="472"/>
      <c r="BH137" s="472"/>
      <c r="BI137" s="472"/>
      <c r="BJ137" s="472"/>
      <c r="BK137" s="472"/>
      <c r="BL137" s="472"/>
      <c r="BM137" s="472"/>
      <c r="BN137" s="472"/>
      <c r="BO137" s="472"/>
      <c r="BP137" s="472"/>
      <c r="BQ137" s="472"/>
      <c r="BR137" s="472"/>
      <c r="BS137" s="472"/>
      <c r="BT137" s="472"/>
      <c r="BU137" s="472"/>
      <c r="BV137" s="472"/>
    </row>
    <row r="138" customFormat="false" ht="11.25" hidden="false" customHeight="false" outlineLevel="0" collapsed="false">
      <c r="BG138" s="472"/>
      <c r="BH138" s="472"/>
      <c r="BI138" s="472"/>
      <c r="BJ138" s="472"/>
      <c r="BK138" s="472"/>
      <c r="BL138" s="472"/>
      <c r="BM138" s="472"/>
      <c r="BN138" s="472"/>
      <c r="BO138" s="472"/>
      <c r="BP138" s="472"/>
      <c r="BQ138" s="472"/>
      <c r="BR138" s="472"/>
      <c r="BS138" s="472"/>
      <c r="BT138" s="472"/>
      <c r="BU138" s="472"/>
      <c r="BV138" s="472"/>
    </row>
    <row r="139" customFormat="false" ht="11.25" hidden="false" customHeight="false" outlineLevel="0" collapsed="false">
      <c r="BG139" s="472"/>
      <c r="BH139" s="472"/>
      <c r="BI139" s="472"/>
      <c r="BJ139" s="472"/>
      <c r="BK139" s="472"/>
      <c r="BL139" s="472"/>
      <c r="BM139" s="472"/>
      <c r="BN139" s="472"/>
      <c r="BO139" s="472"/>
      <c r="BP139" s="472"/>
      <c r="BQ139" s="472"/>
      <c r="BR139" s="472"/>
      <c r="BS139" s="472"/>
      <c r="BT139" s="472"/>
      <c r="BU139" s="472"/>
      <c r="BV139" s="472"/>
    </row>
    <row r="140" customFormat="false" ht="11.25" hidden="false" customHeight="false" outlineLevel="0" collapsed="false">
      <c r="BG140" s="472"/>
      <c r="BH140" s="472"/>
      <c r="BI140" s="472"/>
      <c r="BJ140" s="472"/>
      <c r="BK140" s="472"/>
      <c r="BL140" s="472"/>
      <c r="BM140" s="472"/>
      <c r="BN140" s="472"/>
      <c r="BO140" s="472"/>
      <c r="BP140" s="472"/>
      <c r="BQ140" s="472"/>
      <c r="BR140" s="472"/>
      <c r="BS140" s="472"/>
      <c r="BT140" s="472"/>
      <c r="BU140" s="472"/>
      <c r="BV140" s="472"/>
    </row>
    <row r="141" customFormat="false" ht="11.25" hidden="false" customHeight="false" outlineLevel="0" collapsed="false">
      <c r="BG141" s="472"/>
      <c r="BH141" s="472"/>
      <c r="BI141" s="472"/>
      <c r="BJ141" s="472"/>
      <c r="BK141" s="472"/>
      <c r="BL141" s="472"/>
      <c r="BM141" s="472"/>
      <c r="BN141" s="472"/>
      <c r="BO141" s="472"/>
      <c r="BP141" s="472"/>
      <c r="BQ141" s="472"/>
      <c r="BR141" s="472"/>
      <c r="BS141" s="472"/>
      <c r="BT141" s="472"/>
      <c r="BU141" s="472"/>
      <c r="BV141" s="472"/>
    </row>
    <row r="142" customFormat="false" ht="11.25" hidden="false" customHeight="false" outlineLevel="0" collapsed="false">
      <c r="BG142" s="472"/>
      <c r="BH142" s="472"/>
      <c r="BI142" s="472"/>
      <c r="BJ142" s="472"/>
      <c r="BK142" s="472"/>
      <c r="BL142" s="472"/>
      <c r="BM142" s="472"/>
      <c r="BN142" s="472"/>
      <c r="BO142" s="472"/>
      <c r="BP142" s="472"/>
      <c r="BQ142" s="472"/>
      <c r="BR142" s="472"/>
      <c r="BS142" s="472"/>
      <c r="BT142" s="472"/>
      <c r="BU142" s="472"/>
      <c r="BV142" s="472"/>
    </row>
    <row r="143" customFormat="false" ht="11.25" hidden="false" customHeight="false" outlineLevel="0" collapsed="false">
      <c r="BG143" s="472"/>
      <c r="BH143" s="472"/>
      <c r="BI143" s="472"/>
      <c r="BJ143" s="472"/>
      <c r="BK143" s="472"/>
      <c r="BL143" s="472"/>
      <c r="BM143" s="472"/>
      <c r="BN143" s="472"/>
      <c r="BO143" s="472"/>
      <c r="BP143" s="472"/>
      <c r="BQ143" s="472"/>
      <c r="BR143" s="472"/>
      <c r="BS143" s="472"/>
      <c r="BT143" s="472"/>
      <c r="BU143" s="472"/>
      <c r="BV143" s="47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M46" activeCellId="0" sqref="BM46"/>
    </sheetView>
  </sheetViews>
  <sheetFormatPr defaultColWidth="9.84765625" defaultRowHeight="11.25" zeroHeight="false" outlineLevelRow="0" outlineLevelCol="0"/>
  <cols>
    <col collapsed="false" customWidth="true" hidden="false" outlineLevel="0" max="1" min="1" style="473" width="10.85"/>
    <col collapsed="false" customWidth="true" hidden="false" outlineLevel="0" max="2" min="2" style="473" width="16.7"/>
    <col collapsed="false" customWidth="true" hidden="false" outlineLevel="0" max="74" min="3" style="473" width="6.7"/>
    <col collapsed="false" customWidth="false" hidden="false" outlineLevel="0" max="257" min="75" style="473" width="9.85"/>
  </cols>
  <sheetData>
    <row r="1" customFormat="false" ht="13.15" hidden="false" customHeight="true" outlineLevel="0" collapsed="false">
      <c r="A1" s="28" t="s">
        <v>30</v>
      </c>
      <c r="B1" s="474" t="s">
        <v>934</v>
      </c>
      <c r="C1" s="474"/>
      <c r="D1" s="474"/>
      <c r="E1" s="474"/>
      <c r="F1" s="474"/>
      <c r="G1" s="474"/>
      <c r="H1" s="474"/>
      <c r="I1" s="474"/>
      <c r="J1" s="474"/>
      <c r="K1" s="474"/>
      <c r="L1" s="474"/>
      <c r="M1" s="474"/>
      <c r="N1" s="474"/>
      <c r="O1" s="474"/>
      <c r="P1" s="474"/>
      <c r="Q1" s="474"/>
      <c r="R1" s="474"/>
      <c r="S1" s="474"/>
      <c r="T1" s="474"/>
      <c r="U1" s="474"/>
      <c r="V1" s="474"/>
      <c r="W1" s="474"/>
      <c r="X1" s="474"/>
      <c r="Y1" s="474"/>
      <c r="Z1" s="474"/>
      <c r="AA1" s="474"/>
      <c r="AB1" s="474"/>
      <c r="AC1" s="474"/>
      <c r="AD1" s="474"/>
      <c r="AE1" s="474"/>
      <c r="AF1" s="474"/>
      <c r="AG1" s="474"/>
      <c r="AH1" s="474"/>
      <c r="AI1" s="474"/>
      <c r="AJ1" s="474"/>
      <c r="AK1" s="474"/>
      <c r="AL1" s="474"/>
      <c r="AM1" s="475"/>
    </row>
    <row r="2" s="451" customFormat="true" ht="13.15"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76"/>
      <c r="B5" s="477" t="s">
        <v>880</v>
      </c>
      <c r="C5" s="478"/>
      <c r="D5" s="478"/>
      <c r="E5" s="478"/>
      <c r="F5" s="478"/>
      <c r="G5" s="478"/>
      <c r="H5" s="478"/>
      <c r="I5" s="478"/>
      <c r="J5" s="478"/>
      <c r="K5" s="478"/>
      <c r="L5" s="478"/>
      <c r="M5" s="478"/>
      <c r="N5" s="478"/>
      <c r="O5" s="478"/>
      <c r="P5" s="478"/>
      <c r="Q5" s="478"/>
      <c r="R5" s="478"/>
      <c r="S5" s="478"/>
      <c r="T5" s="478"/>
      <c r="U5" s="478"/>
      <c r="V5" s="478"/>
      <c r="W5" s="478"/>
      <c r="X5" s="478"/>
      <c r="Y5" s="478"/>
      <c r="Z5" s="478"/>
      <c r="AA5" s="478"/>
      <c r="AB5" s="478"/>
      <c r="AC5" s="478"/>
      <c r="AD5" s="478"/>
      <c r="AE5" s="478"/>
      <c r="AF5" s="478"/>
      <c r="AG5" s="478"/>
      <c r="AH5" s="478"/>
      <c r="AI5" s="478"/>
      <c r="AJ5" s="478"/>
      <c r="AK5" s="478"/>
      <c r="AL5" s="478"/>
      <c r="AM5" s="478"/>
      <c r="AN5" s="478"/>
      <c r="AO5" s="478"/>
      <c r="AP5" s="478"/>
      <c r="AQ5" s="478"/>
      <c r="AR5" s="478"/>
      <c r="AS5" s="478"/>
      <c r="AT5" s="478"/>
      <c r="AU5" s="478"/>
      <c r="AV5" s="478"/>
      <c r="AW5" s="478"/>
      <c r="AX5" s="478"/>
      <c r="AY5" s="478"/>
      <c r="AZ5" s="478"/>
      <c r="BA5" s="478"/>
      <c r="BB5" s="478"/>
      <c r="BC5" s="478"/>
      <c r="BD5" s="478"/>
      <c r="BE5" s="478"/>
      <c r="BF5" s="478"/>
      <c r="BG5" s="479"/>
      <c r="BH5" s="479"/>
      <c r="BI5" s="479"/>
      <c r="BJ5" s="479"/>
      <c r="BK5" s="479"/>
      <c r="BL5" s="479"/>
      <c r="BM5" s="479"/>
      <c r="BN5" s="479"/>
      <c r="BO5" s="479"/>
      <c r="BP5" s="479"/>
      <c r="BQ5" s="479"/>
      <c r="BR5" s="479"/>
      <c r="BS5" s="479"/>
      <c r="BT5" s="479"/>
      <c r="BU5" s="479"/>
      <c r="BV5" s="479"/>
    </row>
    <row r="6" customFormat="false" ht="11.1" hidden="false" customHeight="true" outlineLevel="0" collapsed="false">
      <c r="A6" s="476" t="s">
        <v>935</v>
      </c>
      <c r="B6" s="458" t="s">
        <v>736</v>
      </c>
      <c r="C6" s="221" t="n">
        <v>17.1211731053891</v>
      </c>
      <c r="D6" s="221" t="n">
        <v>16.7825152864301</v>
      </c>
      <c r="E6" s="221" t="n">
        <v>17.0240896257809</v>
      </c>
      <c r="F6" s="221" t="n">
        <v>17.1260710739671</v>
      </c>
      <c r="G6" s="221" t="n">
        <v>16.6031757349602</v>
      </c>
      <c r="H6" s="221" t="n">
        <v>17.1788008493935</v>
      </c>
      <c r="I6" s="221" t="n">
        <v>16.4408419546882</v>
      </c>
      <c r="J6" s="221" t="n">
        <v>16.3932930560598</v>
      </c>
      <c r="K6" s="221" t="n">
        <v>16.7005941228029</v>
      </c>
      <c r="L6" s="221" t="n">
        <v>16.6598140355541</v>
      </c>
      <c r="M6" s="221" t="n">
        <v>16.4004923249454</v>
      </c>
      <c r="N6" s="221" t="n">
        <v>16.1273443133082</v>
      </c>
      <c r="O6" s="221" t="n">
        <v>16.6795307463532</v>
      </c>
      <c r="P6" s="221" t="n">
        <v>16.5805286661263</v>
      </c>
      <c r="Q6" s="221" t="n">
        <v>16.9823512360805</v>
      </c>
      <c r="R6" s="221" t="n">
        <v>17.0235743304257</v>
      </c>
      <c r="S6" s="221" t="n">
        <v>18.1426521551335</v>
      </c>
      <c r="T6" s="221" t="n">
        <v>17.6082036719011</v>
      </c>
      <c r="U6" s="221" t="n">
        <v>17.8391158491559</v>
      </c>
      <c r="V6" s="221" t="n">
        <v>18.3782027775258</v>
      </c>
      <c r="W6" s="221" t="n">
        <v>18.2427967467639</v>
      </c>
      <c r="X6" s="221" t="n">
        <v>19.1361124660189</v>
      </c>
      <c r="Y6" s="221" t="n">
        <v>18.1656306274585</v>
      </c>
      <c r="Z6" s="221" t="n">
        <v>18.1143480874228</v>
      </c>
      <c r="AA6" s="221" t="n">
        <v>17.9504108153506</v>
      </c>
      <c r="AB6" s="221" t="n">
        <v>18.0639504635771</v>
      </c>
      <c r="AC6" s="221" t="n">
        <v>17.6839467051281</v>
      </c>
      <c r="AD6" s="221" t="n">
        <v>18.0841987085573</v>
      </c>
      <c r="AE6" s="221" t="n">
        <v>17.9657153839187</v>
      </c>
      <c r="AF6" s="221" t="n">
        <v>18.2298360558409</v>
      </c>
      <c r="AG6" s="221" t="n">
        <v>17.3759767034265</v>
      </c>
      <c r="AH6" s="221" t="n">
        <v>16.9254338615007</v>
      </c>
      <c r="AI6" s="221" t="n">
        <v>17.7176401002814</v>
      </c>
      <c r="AJ6" s="221" t="n">
        <v>17.319066159042</v>
      </c>
      <c r="AK6" s="221" t="n">
        <v>16.9595312506194</v>
      </c>
      <c r="AL6" s="221" t="n">
        <v>16.3612149447138</v>
      </c>
      <c r="AM6" s="221" t="n">
        <v>16.5538022786205</v>
      </c>
      <c r="AN6" s="221" t="n">
        <v>16.2834300728163</v>
      </c>
      <c r="AO6" s="221" t="n">
        <v>16.8646879433932</v>
      </c>
      <c r="AP6" s="221" t="n">
        <v>16.9145659056129</v>
      </c>
      <c r="AQ6" s="221" t="n">
        <v>16.5696011552113</v>
      </c>
      <c r="AR6" s="221" t="n">
        <v>16.3439863552856</v>
      </c>
      <c r="AS6" s="221" t="n">
        <v>16.1632636036539</v>
      </c>
      <c r="AT6" s="221" t="n">
        <v>16.6923782315365</v>
      </c>
      <c r="AU6" s="221" t="n">
        <v>16.5565880711947</v>
      </c>
      <c r="AV6" s="221" t="n">
        <v>16.6807891607123</v>
      </c>
      <c r="AW6" s="221" t="n">
        <v>16.4470922867253</v>
      </c>
      <c r="AX6" s="221" t="n">
        <v>16.29</v>
      </c>
      <c r="AY6" s="221" t="n">
        <v>16.84933</v>
      </c>
      <c r="AZ6" s="221" t="n">
        <v>16.86319</v>
      </c>
      <c r="BA6" s="222" t="n">
        <v>16.99427</v>
      </c>
      <c r="BB6" s="222" t="n">
        <v>17.14472</v>
      </c>
      <c r="BC6" s="222" t="n">
        <v>17.14369</v>
      </c>
      <c r="BD6" s="222" t="n">
        <v>17.12238</v>
      </c>
      <c r="BE6" s="222" t="n">
        <v>16.75929</v>
      </c>
      <c r="BF6" s="222" t="n">
        <v>16.99491</v>
      </c>
      <c r="BG6" s="222" t="n">
        <v>17.18902</v>
      </c>
      <c r="BH6" s="222" t="n">
        <v>17.19362</v>
      </c>
      <c r="BI6" s="222" t="n">
        <v>16.75028</v>
      </c>
      <c r="BJ6" s="222" t="n">
        <v>16.67462</v>
      </c>
      <c r="BK6" s="222" t="n">
        <v>16.99587</v>
      </c>
      <c r="BL6" s="222" t="n">
        <v>17.00841</v>
      </c>
      <c r="BM6" s="222" t="n">
        <v>17.13535</v>
      </c>
      <c r="BN6" s="222" t="n">
        <v>17.27964</v>
      </c>
      <c r="BO6" s="222" t="n">
        <v>17.26858</v>
      </c>
      <c r="BP6" s="222" t="n">
        <v>17.2407</v>
      </c>
      <c r="BQ6" s="222" t="n">
        <v>16.87403</v>
      </c>
      <c r="BR6" s="222" t="n">
        <v>17.11493</v>
      </c>
      <c r="BS6" s="222" t="n">
        <v>17.31309</v>
      </c>
      <c r="BT6" s="222" t="n">
        <v>17.32192</v>
      </c>
      <c r="BU6" s="222" t="n">
        <v>16.87883</v>
      </c>
      <c r="BV6" s="222" t="n">
        <v>16.8074</v>
      </c>
    </row>
    <row r="7" customFormat="false" ht="11.1" hidden="false" customHeight="true" outlineLevel="0" collapsed="false">
      <c r="A7" s="476" t="s">
        <v>936</v>
      </c>
      <c r="B7" s="369" t="s">
        <v>738</v>
      </c>
      <c r="C7" s="221" t="n">
        <v>12.8546196198194</v>
      </c>
      <c r="D7" s="221" t="n">
        <v>12.7161341738329</v>
      </c>
      <c r="E7" s="221" t="n">
        <v>13.0564415242604</v>
      </c>
      <c r="F7" s="221" t="n">
        <v>13.4775049575017</v>
      </c>
      <c r="G7" s="221" t="n">
        <v>14.0997076496874</v>
      </c>
      <c r="H7" s="221" t="n">
        <v>15.0295503002689</v>
      </c>
      <c r="I7" s="221" t="n">
        <v>14.8039306062032</v>
      </c>
      <c r="J7" s="221" t="n">
        <v>15.1129276102404</v>
      </c>
      <c r="K7" s="221" t="n">
        <v>14.5030807881226</v>
      </c>
      <c r="L7" s="221" t="n">
        <v>14.2973785059432</v>
      </c>
      <c r="M7" s="221" t="n">
        <v>13.821493033058</v>
      </c>
      <c r="N7" s="221" t="n">
        <v>13.3668815310603</v>
      </c>
      <c r="O7" s="221" t="n">
        <v>13.4285989939936</v>
      </c>
      <c r="P7" s="221" t="n">
        <v>13.7159394849991</v>
      </c>
      <c r="Q7" s="221" t="n">
        <v>13.5630183074091</v>
      </c>
      <c r="R7" s="221" t="n">
        <v>14.2848979293068</v>
      </c>
      <c r="S7" s="221" t="n">
        <v>15.0093665128976</v>
      </c>
      <c r="T7" s="221" t="n">
        <v>15.9432119465753</v>
      </c>
      <c r="U7" s="221" t="n">
        <v>16.3579787207772</v>
      </c>
      <c r="V7" s="221" t="n">
        <v>16.8662141191009</v>
      </c>
      <c r="W7" s="221" t="n">
        <v>16.0036644634304</v>
      </c>
      <c r="X7" s="221" t="n">
        <v>14.8986284719619</v>
      </c>
      <c r="Y7" s="221" t="n">
        <v>14.2152293184405</v>
      </c>
      <c r="Z7" s="221" t="n">
        <v>13.7570256429421</v>
      </c>
      <c r="AA7" s="221" t="n">
        <v>13.9268422231005</v>
      </c>
      <c r="AB7" s="221" t="n">
        <v>14.0375560379314</v>
      </c>
      <c r="AC7" s="221" t="n">
        <v>14.0736818063542</v>
      </c>
      <c r="AD7" s="221" t="n">
        <v>14.3621201042715</v>
      </c>
      <c r="AE7" s="221" t="n">
        <v>14.8218126402222</v>
      </c>
      <c r="AF7" s="221" t="n">
        <v>15.6415655079288</v>
      </c>
      <c r="AG7" s="221" t="n">
        <v>16.1849993346262</v>
      </c>
      <c r="AH7" s="221" t="n">
        <v>15.9102291179876</v>
      </c>
      <c r="AI7" s="221" t="n">
        <v>15.845635579939</v>
      </c>
      <c r="AJ7" s="221" t="n">
        <v>15.1843977199823</v>
      </c>
      <c r="AK7" s="221" t="n">
        <v>14.3794793386548</v>
      </c>
      <c r="AL7" s="221" t="n">
        <v>14.4407374648264</v>
      </c>
      <c r="AM7" s="221" t="n">
        <v>14.4564260076435</v>
      </c>
      <c r="AN7" s="221" t="n">
        <v>14.9260783012899</v>
      </c>
      <c r="AO7" s="221" t="n">
        <v>15.1783656994068</v>
      </c>
      <c r="AP7" s="221" t="n">
        <v>15.9650379380013</v>
      </c>
      <c r="AQ7" s="221" t="n">
        <v>16.1567853806744</v>
      </c>
      <c r="AR7" s="221" t="n">
        <v>16.2985650005894</v>
      </c>
      <c r="AS7" s="221" t="n">
        <v>16.7135056607961</v>
      </c>
      <c r="AT7" s="221" t="n">
        <v>16.5037103524054</v>
      </c>
      <c r="AU7" s="221" t="n">
        <v>16.7499987322202</v>
      </c>
      <c r="AV7" s="221" t="n">
        <v>15.8489997152903</v>
      </c>
      <c r="AW7" s="221" t="n">
        <v>15.5029813836827</v>
      </c>
      <c r="AX7" s="221" t="n">
        <v>14.99</v>
      </c>
      <c r="AY7" s="221" t="n">
        <v>14.80461</v>
      </c>
      <c r="AZ7" s="221" t="n">
        <v>15.00946</v>
      </c>
      <c r="BA7" s="222" t="n">
        <v>15.04232</v>
      </c>
      <c r="BB7" s="222" t="n">
        <v>15.64072</v>
      </c>
      <c r="BC7" s="222" t="n">
        <v>16.15381</v>
      </c>
      <c r="BD7" s="222" t="n">
        <v>17.00534</v>
      </c>
      <c r="BE7" s="222" t="n">
        <v>17.29902</v>
      </c>
      <c r="BF7" s="222" t="n">
        <v>17.40687</v>
      </c>
      <c r="BG7" s="222" t="n">
        <v>17.09383</v>
      </c>
      <c r="BH7" s="222" t="n">
        <v>16.33331</v>
      </c>
      <c r="BI7" s="222" t="n">
        <v>15.64533</v>
      </c>
      <c r="BJ7" s="222" t="n">
        <v>15.28595</v>
      </c>
      <c r="BK7" s="222" t="n">
        <v>14.98463</v>
      </c>
      <c r="BL7" s="222" t="n">
        <v>15.19851</v>
      </c>
      <c r="BM7" s="222" t="n">
        <v>15.22417</v>
      </c>
      <c r="BN7" s="222" t="n">
        <v>15.82226</v>
      </c>
      <c r="BO7" s="222" t="n">
        <v>16.33404</v>
      </c>
      <c r="BP7" s="222" t="n">
        <v>17.18858</v>
      </c>
      <c r="BQ7" s="222" t="n">
        <v>17.47994</v>
      </c>
      <c r="BR7" s="222" t="n">
        <v>17.58359</v>
      </c>
      <c r="BS7" s="222" t="n">
        <v>17.26179</v>
      </c>
      <c r="BT7" s="222" t="n">
        <v>16.48735</v>
      </c>
      <c r="BU7" s="222" t="n">
        <v>15.78687</v>
      </c>
      <c r="BV7" s="222" t="n">
        <v>15.4191</v>
      </c>
    </row>
    <row r="8" customFormat="false" ht="11.1" hidden="false" customHeight="true" outlineLevel="0" collapsed="false">
      <c r="A8" s="476" t="s">
        <v>937</v>
      </c>
      <c r="B8" s="458" t="s">
        <v>740</v>
      </c>
      <c r="C8" s="221" t="n">
        <v>9.16775148567074</v>
      </c>
      <c r="D8" s="221" t="n">
        <v>9.07677452796313</v>
      </c>
      <c r="E8" s="221" t="n">
        <v>9.28781503546752</v>
      </c>
      <c r="F8" s="221" t="n">
        <v>9.87548879358401</v>
      </c>
      <c r="G8" s="221" t="n">
        <v>9.99229282578122</v>
      </c>
      <c r="H8" s="221" t="n">
        <v>10.2231157568709</v>
      </c>
      <c r="I8" s="221" t="n">
        <v>9.98280739897751</v>
      </c>
      <c r="J8" s="221" t="n">
        <v>10.1580575826853</v>
      </c>
      <c r="K8" s="221" t="n">
        <v>9.94571566626247</v>
      </c>
      <c r="L8" s="221" t="n">
        <v>9.95877817793875</v>
      </c>
      <c r="M8" s="221" t="n">
        <v>9.94503663520677</v>
      </c>
      <c r="N8" s="221" t="n">
        <v>9.34289399070435</v>
      </c>
      <c r="O8" s="221" t="n">
        <v>9.27108891213375</v>
      </c>
      <c r="P8" s="221" t="n">
        <v>9.46238735559409</v>
      </c>
      <c r="Q8" s="221" t="n">
        <v>9.63525075336954</v>
      </c>
      <c r="R8" s="221" t="n">
        <v>10.3263430893148</v>
      </c>
      <c r="S8" s="221" t="n">
        <v>10.837169637311</v>
      </c>
      <c r="T8" s="221" t="n">
        <v>10.8686034225263</v>
      </c>
      <c r="U8" s="221" t="n">
        <v>10.9427098866819</v>
      </c>
      <c r="V8" s="221" t="n">
        <v>10.9041744787929</v>
      </c>
      <c r="W8" s="221" t="n">
        <v>10.8558286321143</v>
      </c>
      <c r="X8" s="221" t="n">
        <v>11.1161972778423</v>
      </c>
      <c r="Y8" s="221" t="n">
        <v>10.8619258273111</v>
      </c>
      <c r="Z8" s="221" t="n">
        <v>10.0903481765673</v>
      </c>
      <c r="AA8" s="221" t="n">
        <v>10.1980701721919</v>
      </c>
      <c r="AB8" s="221" t="n">
        <v>10.3942307946636</v>
      </c>
      <c r="AC8" s="221" t="n">
        <v>10.8486528250618</v>
      </c>
      <c r="AD8" s="221" t="n">
        <v>11.1743634793071</v>
      </c>
      <c r="AE8" s="221" t="n">
        <v>11.5403120939881</v>
      </c>
      <c r="AF8" s="221" t="n">
        <v>11.4363696556905</v>
      </c>
      <c r="AG8" s="221" t="n">
        <v>11.225378510276</v>
      </c>
      <c r="AH8" s="221" t="n">
        <v>11.3908761726819</v>
      </c>
      <c r="AI8" s="221" t="n">
        <v>11.4450543838008</v>
      </c>
      <c r="AJ8" s="221" t="n">
        <v>11.2396181767407</v>
      </c>
      <c r="AK8" s="221" t="n">
        <v>10.835635618253</v>
      </c>
      <c r="AL8" s="221" t="n">
        <v>10.3835456750996</v>
      </c>
      <c r="AM8" s="221" t="n">
        <v>10.1954376371841</v>
      </c>
      <c r="AN8" s="221" t="n">
        <v>10.523531652509</v>
      </c>
      <c r="AO8" s="221" t="n">
        <v>10.8882676050223</v>
      </c>
      <c r="AP8" s="221" t="n">
        <v>11.6754744769943</v>
      </c>
      <c r="AQ8" s="221" t="n">
        <v>11.9135652983136</v>
      </c>
      <c r="AR8" s="221" t="n">
        <v>12.0049630094215</v>
      </c>
      <c r="AS8" s="221" t="n">
        <v>11.7811086428537</v>
      </c>
      <c r="AT8" s="221" t="n">
        <v>11.875099069354</v>
      </c>
      <c r="AU8" s="221" t="n">
        <v>11.8125923272861</v>
      </c>
      <c r="AV8" s="221" t="n">
        <v>11.9322077018185</v>
      </c>
      <c r="AW8" s="221" t="n">
        <v>11.6571821307893</v>
      </c>
      <c r="AX8" s="221" t="n">
        <v>10.83</v>
      </c>
      <c r="AY8" s="221" t="n">
        <v>10.40714</v>
      </c>
      <c r="AZ8" s="221" t="n">
        <v>10.62806</v>
      </c>
      <c r="BA8" s="222" t="n">
        <v>10.89567</v>
      </c>
      <c r="BB8" s="222" t="n">
        <v>11.57876</v>
      </c>
      <c r="BC8" s="222" t="n">
        <v>11.9185</v>
      </c>
      <c r="BD8" s="222" t="n">
        <v>11.94298</v>
      </c>
      <c r="BE8" s="222" t="n">
        <v>11.83588</v>
      </c>
      <c r="BF8" s="222" t="n">
        <v>11.91319</v>
      </c>
      <c r="BG8" s="222" t="n">
        <v>11.84675</v>
      </c>
      <c r="BH8" s="222" t="n">
        <v>11.83635</v>
      </c>
      <c r="BI8" s="222" t="n">
        <v>11.50765</v>
      </c>
      <c r="BJ8" s="222" t="n">
        <v>10.8626</v>
      </c>
      <c r="BK8" s="222" t="n">
        <v>10.42746</v>
      </c>
      <c r="BL8" s="222" t="n">
        <v>10.63924</v>
      </c>
      <c r="BM8" s="222" t="n">
        <v>10.90015</v>
      </c>
      <c r="BN8" s="222" t="n">
        <v>11.58081</v>
      </c>
      <c r="BO8" s="222" t="n">
        <v>11.91901</v>
      </c>
      <c r="BP8" s="222" t="n">
        <v>11.94335</v>
      </c>
      <c r="BQ8" s="222" t="n">
        <v>11.83543</v>
      </c>
      <c r="BR8" s="222" t="n">
        <v>11.91342</v>
      </c>
      <c r="BS8" s="222" t="n">
        <v>11.84756</v>
      </c>
      <c r="BT8" s="222" t="n">
        <v>11.83778</v>
      </c>
      <c r="BU8" s="222" t="n">
        <v>11.50899</v>
      </c>
      <c r="BV8" s="222" t="n">
        <v>10.86318</v>
      </c>
    </row>
    <row r="9" customFormat="false" ht="11.1" hidden="false" customHeight="true" outlineLevel="0" collapsed="false">
      <c r="A9" s="476" t="s">
        <v>938</v>
      </c>
      <c r="B9" s="458" t="s">
        <v>742</v>
      </c>
      <c r="C9" s="221" t="n">
        <v>7.43272194079761</v>
      </c>
      <c r="D9" s="221" t="n">
        <v>7.29102944179685</v>
      </c>
      <c r="E9" s="221" t="n">
        <v>7.73395938339265</v>
      </c>
      <c r="F9" s="221" t="n">
        <v>8.2537456245789</v>
      </c>
      <c r="G9" s="221" t="n">
        <v>8.52643419236227</v>
      </c>
      <c r="H9" s="221" t="n">
        <v>9.20308850039702</v>
      </c>
      <c r="I9" s="221" t="n">
        <v>9.18243224265801</v>
      </c>
      <c r="J9" s="221" t="n">
        <v>9.08414471500499</v>
      </c>
      <c r="K9" s="221" t="n">
        <v>8.60595505764016</v>
      </c>
      <c r="L9" s="221" t="n">
        <v>8.28378963619635</v>
      </c>
      <c r="M9" s="221" t="n">
        <v>8.0723581067853</v>
      </c>
      <c r="N9" s="221" t="n">
        <v>7.68721058144957</v>
      </c>
      <c r="O9" s="221" t="n">
        <v>7.47847028107214</v>
      </c>
      <c r="P9" s="221" t="n">
        <v>7.53058047889826</v>
      </c>
      <c r="Q9" s="221" t="n">
        <v>7.8722745462086</v>
      </c>
      <c r="R9" s="221" t="n">
        <v>8.41344475289005</v>
      </c>
      <c r="S9" s="221" t="n">
        <v>9.13471026557816</v>
      </c>
      <c r="T9" s="221" t="n">
        <v>9.63405059108592</v>
      </c>
      <c r="U9" s="221" t="n">
        <v>9.76856906145038</v>
      </c>
      <c r="V9" s="221" t="n">
        <v>9.59104508161267</v>
      </c>
      <c r="W9" s="221" t="n">
        <v>9.23001063295198</v>
      </c>
      <c r="X9" s="221" t="n">
        <v>9.11789097002704</v>
      </c>
      <c r="Y9" s="221" t="n">
        <v>8.61564957774948</v>
      </c>
      <c r="Z9" s="221" t="n">
        <v>8.04508593769297</v>
      </c>
      <c r="AA9" s="221" t="n">
        <v>7.98678336504621</v>
      </c>
      <c r="AB9" s="221" t="n">
        <v>8.38312027174116</v>
      </c>
      <c r="AC9" s="221" t="n">
        <v>8.79004355795178</v>
      </c>
      <c r="AD9" s="221" t="n">
        <v>9.02621068746739</v>
      </c>
      <c r="AE9" s="221" t="n">
        <v>9.68492792602283</v>
      </c>
      <c r="AF9" s="221" t="n">
        <v>10.1364789927009</v>
      </c>
      <c r="AG9" s="221" t="n">
        <v>10.1568541651882</v>
      </c>
      <c r="AH9" s="221" t="n">
        <v>10.2732273170187</v>
      </c>
      <c r="AI9" s="221" t="n">
        <v>9.80212787659237</v>
      </c>
      <c r="AJ9" s="221" t="n">
        <v>9.26518456033799</v>
      </c>
      <c r="AK9" s="221" t="n">
        <v>8.66477513328006</v>
      </c>
      <c r="AL9" s="221" t="n">
        <v>8.37399797326138</v>
      </c>
      <c r="AM9" s="221" t="n">
        <v>8.03982199484774</v>
      </c>
      <c r="AN9" s="221" t="n">
        <v>8.31759993361005</v>
      </c>
      <c r="AO9" s="221" t="n">
        <v>8.7315115552466</v>
      </c>
      <c r="AP9" s="221" t="n">
        <v>9.51435127808703</v>
      </c>
      <c r="AQ9" s="221" t="n">
        <v>10.1796300069121</v>
      </c>
      <c r="AR9" s="221" t="n">
        <v>10.3983136455365</v>
      </c>
      <c r="AS9" s="221" t="n">
        <v>10.7855174956094</v>
      </c>
      <c r="AT9" s="221" t="n">
        <v>10.6666930649916</v>
      </c>
      <c r="AU9" s="221" t="n">
        <v>10.2791698453022</v>
      </c>
      <c r="AV9" s="221" t="n">
        <v>10.0255178485819</v>
      </c>
      <c r="AW9" s="221" t="n">
        <v>9.68963873806058</v>
      </c>
      <c r="AX9" s="221" t="n">
        <v>8.91</v>
      </c>
      <c r="AY9" s="221" t="n">
        <v>8.339433</v>
      </c>
      <c r="AZ9" s="221" t="n">
        <v>8.506468</v>
      </c>
      <c r="BA9" s="222" t="n">
        <v>8.854412</v>
      </c>
      <c r="BB9" s="222" t="n">
        <v>9.413268</v>
      </c>
      <c r="BC9" s="222" t="n">
        <v>10.04143</v>
      </c>
      <c r="BD9" s="222" t="n">
        <v>10.50036</v>
      </c>
      <c r="BE9" s="222" t="n">
        <v>10.65877</v>
      </c>
      <c r="BF9" s="222" t="n">
        <v>10.56042</v>
      </c>
      <c r="BG9" s="222" t="n">
        <v>10.15271</v>
      </c>
      <c r="BH9" s="222" t="n">
        <v>9.788244</v>
      </c>
      <c r="BI9" s="222" t="n">
        <v>9.318718</v>
      </c>
      <c r="BJ9" s="222" t="n">
        <v>8.790969</v>
      </c>
      <c r="BK9" s="222" t="n">
        <v>8.385714</v>
      </c>
      <c r="BL9" s="222" t="n">
        <v>8.546051</v>
      </c>
      <c r="BM9" s="222" t="n">
        <v>8.897886</v>
      </c>
      <c r="BN9" s="222" t="n">
        <v>9.460889</v>
      </c>
      <c r="BO9" s="222" t="n">
        <v>10.09112</v>
      </c>
      <c r="BP9" s="222" t="n">
        <v>10.55241</v>
      </c>
      <c r="BQ9" s="222" t="n">
        <v>10.71123</v>
      </c>
      <c r="BR9" s="222" t="n">
        <v>10.61344</v>
      </c>
      <c r="BS9" s="222" t="n">
        <v>10.20442</v>
      </c>
      <c r="BT9" s="222" t="n">
        <v>9.83868</v>
      </c>
      <c r="BU9" s="222" t="n">
        <v>9.366233</v>
      </c>
      <c r="BV9" s="222" t="n">
        <v>8.835079</v>
      </c>
    </row>
    <row r="10" customFormat="false" ht="11.1" hidden="false" customHeight="true" outlineLevel="0" collapsed="false">
      <c r="A10" s="476" t="s">
        <v>939</v>
      </c>
      <c r="B10" s="458" t="s">
        <v>744</v>
      </c>
      <c r="C10" s="221" t="n">
        <v>9.32480256102453</v>
      </c>
      <c r="D10" s="221" t="n">
        <v>9.26074570053447</v>
      </c>
      <c r="E10" s="221" t="n">
        <v>9.58763531361988</v>
      </c>
      <c r="F10" s="221" t="n">
        <v>9.93935264449727</v>
      </c>
      <c r="G10" s="221" t="n">
        <v>9.97181725775852</v>
      </c>
      <c r="H10" s="221" t="n">
        <v>10.3443652714155</v>
      </c>
      <c r="I10" s="221" t="n">
        <v>10.4665430529491</v>
      </c>
      <c r="J10" s="221" t="n">
        <v>10.4493488395606</v>
      </c>
      <c r="K10" s="221" t="n">
        <v>10.4056577165794</v>
      </c>
      <c r="L10" s="221" t="n">
        <v>10.3684127647573</v>
      </c>
      <c r="M10" s="221" t="n">
        <v>10.1220023921941</v>
      </c>
      <c r="N10" s="221" t="n">
        <v>9.80504949538722</v>
      </c>
      <c r="O10" s="221" t="n">
        <v>9.66360761573478</v>
      </c>
      <c r="P10" s="221" t="n">
        <v>9.77506527053839</v>
      </c>
      <c r="Q10" s="221" t="n">
        <v>10.0594127610728</v>
      </c>
      <c r="R10" s="221" t="n">
        <v>10.3276115024851</v>
      </c>
      <c r="S10" s="221" t="n">
        <v>10.6067770230801</v>
      </c>
      <c r="T10" s="221" t="n">
        <v>10.8736163725202</v>
      </c>
      <c r="U10" s="221" t="n">
        <v>11.1913824184738</v>
      </c>
      <c r="V10" s="221" t="n">
        <v>11.319828196875</v>
      </c>
      <c r="W10" s="221" t="n">
        <v>11.2717050085958</v>
      </c>
      <c r="X10" s="221" t="n">
        <v>11.2992101521538</v>
      </c>
      <c r="Y10" s="221" t="n">
        <v>10.816744787598</v>
      </c>
      <c r="Z10" s="221" t="n">
        <v>10.5310455583766</v>
      </c>
      <c r="AA10" s="221" t="n">
        <v>10.8215670123922</v>
      </c>
      <c r="AB10" s="221" t="n">
        <v>11.1307484494151</v>
      </c>
      <c r="AC10" s="221" t="n">
        <v>11.1920385180061</v>
      </c>
      <c r="AD10" s="221" t="n">
        <v>11.3789964170508</v>
      </c>
      <c r="AE10" s="221" t="n">
        <v>11.4557871858974</v>
      </c>
      <c r="AF10" s="221" t="n">
        <v>11.561818099823</v>
      </c>
      <c r="AG10" s="221" t="n">
        <v>11.6440293985946</v>
      </c>
      <c r="AH10" s="221" t="n">
        <v>11.6120035975705</v>
      </c>
      <c r="AI10" s="221" t="n">
        <v>11.6927283988505</v>
      </c>
      <c r="AJ10" s="221" t="n">
        <v>11.6537677777623</v>
      </c>
      <c r="AK10" s="221" t="n">
        <v>11.4200321265543</v>
      </c>
      <c r="AL10" s="221" t="n">
        <v>10.7874715965394</v>
      </c>
      <c r="AM10" s="221" t="n">
        <v>9.92072219163643</v>
      </c>
      <c r="AN10" s="221" t="n">
        <v>10.8303100827242</v>
      </c>
      <c r="AO10" s="221" t="n">
        <v>10.7848474900159</v>
      </c>
      <c r="AP10" s="221" t="n">
        <v>11.2446193858011</v>
      </c>
      <c r="AQ10" s="221" t="n">
        <v>11.2805300661575</v>
      </c>
      <c r="AR10" s="221" t="n">
        <v>11.3809596571975</v>
      </c>
      <c r="AS10" s="221" t="n">
        <v>11.4297629449996</v>
      </c>
      <c r="AT10" s="221" t="n">
        <v>11.4930255536408</v>
      </c>
      <c r="AU10" s="221" t="n">
        <v>11.3179558807686</v>
      </c>
      <c r="AV10" s="221" t="n">
        <v>11.3113975818884</v>
      </c>
      <c r="AW10" s="221" t="n">
        <v>11.0747804779938</v>
      </c>
      <c r="AX10" s="221" t="n">
        <v>10.55</v>
      </c>
      <c r="AY10" s="221" t="n">
        <v>10.20131</v>
      </c>
      <c r="AZ10" s="221" t="n">
        <v>10.5022</v>
      </c>
      <c r="BA10" s="222" t="n">
        <v>10.64225</v>
      </c>
      <c r="BB10" s="222" t="n">
        <v>11.00428</v>
      </c>
      <c r="BC10" s="222" t="n">
        <v>11.14933</v>
      </c>
      <c r="BD10" s="222" t="n">
        <v>11.36542</v>
      </c>
      <c r="BE10" s="222" t="n">
        <v>11.48204</v>
      </c>
      <c r="BF10" s="222" t="n">
        <v>11.533</v>
      </c>
      <c r="BG10" s="222" t="n">
        <v>11.50263</v>
      </c>
      <c r="BH10" s="222" t="n">
        <v>11.47481</v>
      </c>
      <c r="BI10" s="222" t="n">
        <v>11.13414</v>
      </c>
      <c r="BJ10" s="222" t="n">
        <v>10.67858</v>
      </c>
      <c r="BK10" s="222" t="n">
        <v>10.24371</v>
      </c>
      <c r="BL10" s="222" t="n">
        <v>10.54301</v>
      </c>
      <c r="BM10" s="222" t="n">
        <v>10.67819</v>
      </c>
      <c r="BN10" s="222" t="n">
        <v>11.04047</v>
      </c>
      <c r="BO10" s="222" t="n">
        <v>11.18524</v>
      </c>
      <c r="BP10" s="222" t="n">
        <v>11.40179</v>
      </c>
      <c r="BQ10" s="222" t="n">
        <v>11.51847</v>
      </c>
      <c r="BR10" s="222" t="n">
        <v>11.56968</v>
      </c>
      <c r="BS10" s="222" t="n">
        <v>11.53942</v>
      </c>
      <c r="BT10" s="222" t="n">
        <v>11.51182</v>
      </c>
      <c r="BU10" s="222" t="n">
        <v>11.16915</v>
      </c>
      <c r="BV10" s="222" t="n">
        <v>10.71187</v>
      </c>
    </row>
    <row r="11" customFormat="false" ht="11.1" hidden="false" customHeight="true" outlineLevel="0" collapsed="false">
      <c r="A11" s="476" t="s">
        <v>940</v>
      </c>
      <c r="B11" s="458" t="s">
        <v>746</v>
      </c>
      <c r="C11" s="221" t="n">
        <v>7.86532955824018</v>
      </c>
      <c r="D11" s="221" t="n">
        <v>7.78924009623719</v>
      </c>
      <c r="E11" s="221" t="n">
        <v>8.0799568026786</v>
      </c>
      <c r="F11" s="221" t="n">
        <v>8.57272174346498</v>
      </c>
      <c r="G11" s="221" t="n">
        <v>8.58861274041519</v>
      </c>
      <c r="H11" s="221" t="n">
        <v>8.60256440820826</v>
      </c>
      <c r="I11" s="221" t="n">
        <v>8.41910350109372</v>
      </c>
      <c r="J11" s="221" t="n">
        <v>8.58179803092409</v>
      </c>
      <c r="K11" s="221" t="n">
        <v>8.28813011126467</v>
      </c>
      <c r="L11" s="221" t="n">
        <v>8.64598790969919</v>
      </c>
      <c r="M11" s="221" t="n">
        <v>8.65949919692011</v>
      </c>
      <c r="N11" s="221" t="n">
        <v>8.36469993393506</v>
      </c>
      <c r="O11" s="221" t="n">
        <v>8.19673342419703</v>
      </c>
      <c r="P11" s="221" t="n">
        <v>8.21238298059293</v>
      </c>
      <c r="Q11" s="221" t="n">
        <v>8.37604671993703</v>
      </c>
      <c r="R11" s="221" t="n">
        <v>9.03892188092057</v>
      </c>
      <c r="S11" s="221" t="n">
        <v>9.38311030015887</v>
      </c>
      <c r="T11" s="221" t="n">
        <v>9.59801386915964</v>
      </c>
      <c r="U11" s="221" t="n">
        <v>9.81106033762741</v>
      </c>
      <c r="V11" s="221" t="n">
        <v>9.71535961824748</v>
      </c>
      <c r="W11" s="221" t="n">
        <v>9.64562085244056</v>
      </c>
      <c r="X11" s="221" t="n">
        <v>10.3841786040419</v>
      </c>
      <c r="Y11" s="221" t="n">
        <v>10.0395128240908</v>
      </c>
      <c r="Z11" s="221" t="n">
        <v>9.68481325980971</v>
      </c>
      <c r="AA11" s="221" t="n">
        <v>9.50318386929476</v>
      </c>
      <c r="AB11" s="221" t="n">
        <v>9.57423382779152</v>
      </c>
      <c r="AC11" s="221" t="n">
        <v>9.7796487704887</v>
      </c>
      <c r="AD11" s="221" t="n">
        <v>9.88454006596494</v>
      </c>
      <c r="AE11" s="221" t="n">
        <v>9.8960303205646</v>
      </c>
      <c r="AF11" s="221" t="n">
        <v>9.97985153569548</v>
      </c>
      <c r="AG11" s="221" t="n">
        <v>9.74792392922572</v>
      </c>
      <c r="AH11" s="221" t="n">
        <v>9.79728344924664</v>
      </c>
      <c r="AI11" s="221" t="n">
        <v>9.71548204470482</v>
      </c>
      <c r="AJ11" s="221" t="n">
        <v>9.63018037406302</v>
      </c>
      <c r="AK11" s="221" t="n">
        <v>9.29871700197746</v>
      </c>
      <c r="AL11" s="221" t="n">
        <v>8.94727046118513</v>
      </c>
      <c r="AM11" s="221" t="n">
        <v>8.70233878554865</v>
      </c>
      <c r="AN11" s="221" t="n">
        <v>8.76499507227947</v>
      </c>
      <c r="AO11" s="221" t="n">
        <v>9.01768690724605</v>
      </c>
      <c r="AP11" s="221" t="n">
        <v>9.87069876335699</v>
      </c>
      <c r="AQ11" s="221" t="n">
        <v>10.0272646333671</v>
      </c>
      <c r="AR11" s="221" t="n">
        <v>9.83174777861265</v>
      </c>
      <c r="AS11" s="221" t="n">
        <v>9.8873682750602</v>
      </c>
      <c r="AT11" s="221" t="n">
        <v>10.1034105445727</v>
      </c>
      <c r="AU11" s="221" t="n">
        <v>10.0804525316508</v>
      </c>
      <c r="AV11" s="221" t="n">
        <v>10.5816050495449</v>
      </c>
      <c r="AW11" s="221" t="n">
        <v>10.2662148955948</v>
      </c>
      <c r="AX11" s="221" t="n">
        <v>9.56</v>
      </c>
      <c r="AY11" s="221" t="n">
        <v>9.213498</v>
      </c>
      <c r="AZ11" s="221" t="n">
        <v>9.282365</v>
      </c>
      <c r="BA11" s="222" t="n">
        <v>9.522165</v>
      </c>
      <c r="BB11" s="222" t="n">
        <v>10.11925</v>
      </c>
      <c r="BC11" s="222" t="n">
        <v>10.25184</v>
      </c>
      <c r="BD11" s="222" t="n">
        <v>10.29946</v>
      </c>
      <c r="BE11" s="222" t="n">
        <v>10.20663</v>
      </c>
      <c r="BF11" s="222" t="n">
        <v>10.29496</v>
      </c>
      <c r="BG11" s="222" t="n">
        <v>10.16989</v>
      </c>
      <c r="BH11" s="222" t="n">
        <v>10.44523</v>
      </c>
      <c r="BI11" s="222" t="n">
        <v>10.17705</v>
      </c>
      <c r="BJ11" s="222" t="n">
        <v>9.744014</v>
      </c>
      <c r="BK11" s="222" t="n">
        <v>9.130787</v>
      </c>
      <c r="BL11" s="222" t="n">
        <v>9.184921</v>
      </c>
      <c r="BM11" s="222" t="n">
        <v>9.404656</v>
      </c>
      <c r="BN11" s="222" t="n">
        <v>9.988082</v>
      </c>
      <c r="BO11" s="222" t="n">
        <v>10.11607</v>
      </c>
      <c r="BP11" s="222" t="n">
        <v>10.16287</v>
      </c>
      <c r="BQ11" s="222" t="n">
        <v>10.07173</v>
      </c>
      <c r="BR11" s="222" t="n">
        <v>10.1609</v>
      </c>
      <c r="BS11" s="222" t="n">
        <v>10.03983</v>
      </c>
      <c r="BT11" s="222" t="n">
        <v>10.31402</v>
      </c>
      <c r="BU11" s="222" t="n">
        <v>10.05191</v>
      </c>
      <c r="BV11" s="222" t="n">
        <v>9.625558</v>
      </c>
    </row>
    <row r="12" customFormat="false" ht="11.1" hidden="false" customHeight="true" outlineLevel="0" collapsed="false">
      <c r="A12" s="476" t="s">
        <v>941</v>
      </c>
      <c r="B12" s="458" t="s">
        <v>748</v>
      </c>
      <c r="C12" s="221" t="n">
        <v>10.6652992736831</v>
      </c>
      <c r="D12" s="221" t="n">
        <v>10.6567825352005</v>
      </c>
      <c r="E12" s="221" t="n">
        <v>11.1909513748082</v>
      </c>
      <c r="F12" s="221" t="n">
        <v>11.392731122301</v>
      </c>
      <c r="G12" s="221" t="n">
        <v>11.4572024749883</v>
      </c>
      <c r="H12" s="221" t="n">
        <v>11.4755544794624</v>
      </c>
      <c r="I12" s="221" t="n">
        <v>11.3753076433242</v>
      </c>
      <c r="J12" s="221" t="n">
        <v>11.2372687801581</v>
      </c>
      <c r="K12" s="221" t="n">
        <v>11.3562936233186</v>
      </c>
      <c r="L12" s="221" t="n">
        <v>11.3806563240024</v>
      </c>
      <c r="M12" s="221" t="n">
        <v>10.9342528301515</v>
      </c>
      <c r="N12" s="221" t="n">
        <v>10.57310395557</v>
      </c>
      <c r="O12" s="221" t="n">
        <v>10.3243157887539</v>
      </c>
      <c r="P12" s="221" t="n">
        <v>10.2865882976095</v>
      </c>
      <c r="Q12" s="221" t="n">
        <v>10.860822807295</v>
      </c>
      <c r="R12" s="221" t="n">
        <v>11.4205199137445</v>
      </c>
      <c r="S12" s="221" t="n">
        <v>11.8806683922086</v>
      </c>
      <c r="T12" s="221" t="n">
        <v>12.3286002256977</v>
      </c>
      <c r="U12" s="221" t="n">
        <v>12.8754004253877</v>
      </c>
      <c r="V12" s="221" t="n">
        <v>12.8050156625309</v>
      </c>
      <c r="W12" s="221" t="n">
        <v>12.5217388773542</v>
      </c>
      <c r="X12" s="221" t="n">
        <v>12.4273862886905</v>
      </c>
      <c r="Y12" s="221" t="n">
        <v>12.0505270685348</v>
      </c>
      <c r="Z12" s="221" t="n">
        <v>11.4089448302297</v>
      </c>
      <c r="AA12" s="221" t="n">
        <v>11.0045004339248</v>
      </c>
      <c r="AB12" s="221" t="n">
        <v>11.4076270854425</v>
      </c>
      <c r="AC12" s="221" t="n">
        <v>11.4444934261445</v>
      </c>
      <c r="AD12" s="221" t="n">
        <v>11.4292551424094</v>
      </c>
      <c r="AE12" s="221" t="n">
        <v>11.5164681980023</v>
      </c>
      <c r="AF12" s="221" t="n">
        <v>11.2002820458193</v>
      </c>
      <c r="AG12" s="221" t="n">
        <v>11.1416718862784</v>
      </c>
      <c r="AH12" s="221" t="n">
        <v>10.9838777517449</v>
      </c>
      <c r="AI12" s="221" t="n">
        <v>11.0749818817335</v>
      </c>
      <c r="AJ12" s="221" t="n">
        <v>10.943802574282</v>
      </c>
      <c r="AK12" s="221" t="n">
        <v>10.6561254829438</v>
      </c>
      <c r="AL12" s="221" t="n">
        <v>10.2039896649401</v>
      </c>
      <c r="AM12" s="221" t="n">
        <v>10.0883273068257</v>
      </c>
      <c r="AN12" s="221" t="n">
        <v>10.2782456971852</v>
      </c>
      <c r="AO12" s="221" t="n">
        <v>10.5362788969391</v>
      </c>
      <c r="AP12" s="221" t="n">
        <v>11.0796998940554</v>
      </c>
      <c r="AQ12" s="221" t="n">
        <v>11.0986230635082</v>
      </c>
      <c r="AR12" s="221" t="n">
        <v>10.8948302986265</v>
      </c>
      <c r="AS12" s="221" t="n">
        <v>10.7776313975672</v>
      </c>
      <c r="AT12" s="221" t="n">
        <v>10.79095192648</v>
      </c>
      <c r="AU12" s="221" t="n">
        <v>10.7962860349045</v>
      </c>
      <c r="AV12" s="221" t="n">
        <v>10.8669458600785</v>
      </c>
      <c r="AW12" s="221" t="n">
        <v>10.5148203144223</v>
      </c>
      <c r="AX12" s="221" t="n">
        <v>10.03</v>
      </c>
      <c r="AY12" s="221" t="n">
        <v>10.03227</v>
      </c>
      <c r="AZ12" s="221" t="n">
        <v>10.17647</v>
      </c>
      <c r="BA12" s="222" t="n">
        <v>10.44566</v>
      </c>
      <c r="BB12" s="222" t="n">
        <v>10.76907</v>
      </c>
      <c r="BC12" s="222" t="n">
        <v>10.91297</v>
      </c>
      <c r="BD12" s="222" t="n">
        <v>10.95107</v>
      </c>
      <c r="BE12" s="222" t="n">
        <v>10.9626</v>
      </c>
      <c r="BF12" s="222" t="n">
        <v>10.91831</v>
      </c>
      <c r="BG12" s="222" t="n">
        <v>10.93162</v>
      </c>
      <c r="BH12" s="222" t="n">
        <v>10.87592</v>
      </c>
      <c r="BI12" s="222" t="n">
        <v>10.44816</v>
      </c>
      <c r="BJ12" s="222" t="n">
        <v>9.945562</v>
      </c>
      <c r="BK12" s="222" t="n">
        <v>10.10551</v>
      </c>
      <c r="BL12" s="222" t="n">
        <v>10.24776</v>
      </c>
      <c r="BM12" s="222" t="n">
        <v>10.51918</v>
      </c>
      <c r="BN12" s="222" t="n">
        <v>10.84574</v>
      </c>
      <c r="BO12" s="222" t="n">
        <v>10.98918</v>
      </c>
      <c r="BP12" s="222" t="n">
        <v>11.02643</v>
      </c>
      <c r="BQ12" s="222" t="n">
        <v>11.0404</v>
      </c>
      <c r="BR12" s="222" t="n">
        <v>10.99979</v>
      </c>
      <c r="BS12" s="222" t="n">
        <v>11.01601</v>
      </c>
      <c r="BT12" s="222" t="n">
        <v>10.9625</v>
      </c>
      <c r="BU12" s="222" t="n">
        <v>10.5329</v>
      </c>
      <c r="BV12" s="222" t="n">
        <v>10.02792</v>
      </c>
    </row>
    <row r="13" customFormat="false" ht="11.1" hidden="false" customHeight="true" outlineLevel="0" collapsed="false">
      <c r="A13" s="476" t="s">
        <v>942</v>
      </c>
      <c r="B13" s="458" t="s">
        <v>750</v>
      </c>
      <c r="C13" s="221" t="n">
        <v>8.38374865372538</v>
      </c>
      <c r="D13" s="221" t="n">
        <v>8.52248368601414</v>
      </c>
      <c r="E13" s="221" t="n">
        <v>8.75418153818349</v>
      </c>
      <c r="F13" s="221" t="n">
        <v>8.9834363772805</v>
      </c>
      <c r="G13" s="221" t="n">
        <v>9.54384527846447</v>
      </c>
      <c r="H13" s="221" t="n">
        <v>9.76929963743621</v>
      </c>
      <c r="I13" s="221" t="n">
        <v>9.95587168097802</v>
      </c>
      <c r="J13" s="221" t="n">
        <v>9.82919712289103</v>
      </c>
      <c r="K13" s="221" t="n">
        <v>9.79292920430825</v>
      </c>
      <c r="L13" s="221" t="n">
        <v>9.58744887170897</v>
      </c>
      <c r="M13" s="221" t="n">
        <v>8.966977314295</v>
      </c>
      <c r="N13" s="221" t="n">
        <v>8.82846459476164</v>
      </c>
      <c r="O13" s="221" t="n">
        <v>8.76135681022226</v>
      </c>
      <c r="P13" s="221" t="n">
        <v>8.90521746828829</v>
      </c>
      <c r="Q13" s="221" t="n">
        <v>9.13132883928016</v>
      </c>
      <c r="R13" s="221" t="n">
        <v>9.52544449334812</v>
      </c>
      <c r="S13" s="221" t="n">
        <v>10.2347224883061</v>
      </c>
      <c r="T13" s="221" t="n">
        <v>10.5580107429443</v>
      </c>
      <c r="U13" s="221" t="n">
        <v>10.5828580416549</v>
      </c>
      <c r="V13" s="221" t="n">
        <v>10.5147243760304</v>
      </c>
      <c r="W13" s="221" t="n">
        <v>10.3818360697665</v>
      </c>
      <c r="X13" s="221" t="n">
        <v>10.0601348029686</v>
      </c>
      <c r="Y13" s="221" t="n">
        <v>9.4464404345168</v>
      </c>
      <c r="Z13" s="221" t="n">
        <v>9.21684599413232</v>
      </c>
      <c r="AA13" s="221" t="n">
        <v>9.21781494670632</v>
      </c>
      <c r="AB13" s="221" t="n">
        <v>9.41453945914417</v>
      </c>
      <c r="AC13" s="221" t="n">
        <v>9.52218507467059</v>
      </c>
      <c r="AD13" s="221" t="n">
        <v>9.79692966022592</v>
      </c>
      <c r="AE13" s="221" t="n">
        <v>10.3996869133512</v>
      </c>
      <c r="AF13" s="221" t="n">
        <v>10.6327632656425</v>
      </c>
      <c r="AG13" s="221" t="n">
        <v>10.9045686514773</v>
      </c>
      <c r="AH13" s="221" t="n">
        <v>10.9963713414552</v>
      </c>
      <c r="AI13" s="221" t="n">
        <v>10.8387912015543</v>
      </c>
      <c r="AJ13" s="221" t="n">
        <v>10.51079228731</v>
      </c>
      <c r="AK13" s="221" t="n">
        <v>9.8096945832969</v>
      </c>
      <c r="AL13" s="221" t="n">
        <v>9.72555480772616</v>
      </c>
      <c r="AM13" s="221" t="n">
        <v>9.50392814749703</v>
      </c>
      <c r="AN13" s="221" t="n">
        <v>9.78907529743306</v>
      </c>
      <c r="AO13" s="221" t="n">
        <v>9.87435698481961</v>
      </c>
      <c r="AP13" s="221" t="n">
        <v>10.1526098603342</v>
      </c>
      <c r="AQ13" s="221" t="n">
        <v>10.9040425133548</v>
      </c>
      <c r="AR13" s="221" t="n">
        <v>11.2466767462512</v>
      </c>
      <c r="AS13" s="221" t="n">
        <v>11.280609611635</v>
      </c>
      <c r="AT13" s="221" t="n">
        <v>11.2487358982253</v>
      </c>
      <c r="AU13" s="221" t="n">
        <v>11.0974013804811</v>
      </c>
      <c r="AV13" s="221" t="n">
        <v>10.4385496613253</v>
      </c>
      <c r="AW13" s="221" t="n">
        <v>9.85595008874992</v>
      </c>
      <c r="AX13" s="221" t="n">
        <v>9.66</v>
      </c>
      <c r="AY13" s="221" t="n">
        <v>9.526646</v>
      </c>
      <c r="AZ13" s="221" t="n">
        <v>9.71319</v>
      </c>
      <c r="BA13" s="222" t="n">
        <v>9.88325</v>
      </c>
      <c r="BB13" s="222" t="n">
        <v>10.1752</v>
      </c>
      <c r="BC13" s="222" t="n">
        <v>10.8911</v>
      </c>
      <c r="BD13" s="222" t="n">
        <v>11.13005</v>
      </c>
      <c r="BE13" s="222" t="n">
        <v>11.242</v>
      </c>
      <c r="BF13" s="222" t="n">
        <v>11.21877</v>
      </c>
      <c r="BG13" s="222" t="n">
        <v>11.10441</v>
      </c>
      <c r="BH13" s="222" t="n">
        <v>10.7404</v>
      </c>
      <c r="BI13" s="222" t="n">
        <v>10.03707</v>
      </c>
      <c r="BJ13" s="222" t="n">
        <v>9.867421</v>
      </c>
      <c r="BK13" s="222" t="n">
        <v>9.625138</v>
      </c>
      <c r="BL13" s="222" t="n">
        <v>9.812925</v>
      </c>
      <c r="BM13" s="222" t="n">
        <v>9.982419</v>
      </c>
      <c r="BN13" s="222" t="n">
        <v>10.27541</v>
      </c>
      <c r="BO13" s="222" t="n">
        <v>10.99642</v>
      </c>
      <c r="BP13" s="222" t="n">
        <v>11.23603</v>
      </c>
      <c r="BQ13" s="222" t="n">
        <v>11.34793</v>
      </c>
      <c r="BR13" s="222" t="n">
        <v>11.32378</v>
      </c>
      <c r="BS13" s="222" t="n">
        <v>11.20761</v>
      </c>
      <c r="BT13" s="222" t="n">
        <v>10.83957</v>
      </c>
      <c r="BU13" s="222" t="n">
        <v>10.12917</v>
      </c>
      <c r="BV13" s="222" t="n">
        <v>9.957553</v>
      </c>
    </row>
    <row r="14" customFormat="false" ht="11.1" hidden="false" customHeight="true" outlineLevel="0" collapsed="false">
      <c r="A14" s="476" t="s">
        <v>943</v>
      </c>
      <c r="B14" s="480" t="s">
        <v>752</v>
      </c>
      <c r="C14" s="221" t="n">
        <v>11.5682817368276</v>
      </c>
      <c r="D14" s="221" t="n">
        <v>10.9418284646333</v>
      </c>
      <c r="E14" s="221" t="n">
        <v>10.9303143976248</v>
      </c>
      <c r="F14" s="221" t="n">
        <v>11.0250596964078</v>
      </c>
      <c r="G14" s="221" t="n">
        <v>11.5661660353189</v>
      </c>
      <c r="H14" s="221" t="n">
        <v>12.3391763407794</v>
      </c>
      <c r="I14" s="221" t="n">
        <v>12.9592300479993</v>
      </c>
      <c r="J14" s="221" t="n">
        <v>13.0163387192233</v>
      </c>
      <c r="K14" s="221" t="n">
        <v>13.1634064062228</v>
      </c>
      <c r="L14" s="221" t="n">
        <v>10.9490103440361</v>
      </c>
      <c r="M14" s="221" t="n">
        <v>11.6757740480473</v>
      </c>
      <c r="N14" s="221" t="n">
        <v>11.5199364614104</v>
      </c>
      <c r="O14" s="221" t="n">
        <v>11.1637265104842</v>
      </c>
      <c r="P14" s="221" t="n">
        <v>10.8409276292081</v>
      </c>
      <c r="Q14" s="221" t="n">
        <v>10.759004004345</v>
      </c>
      <c r="R14" s="221" t="n">
        <v>10.7284482817596</v>
      </c>
      <c r="S14" s="221" t="n">
        <v>11.1545238930609</v>
      </c>
      <c r="T14" s="221" t="n">
        <v>12.2504814178647</v>
      </c>
      <c r="U14" s="221" t="n">
        <v>12.5218782662788</v>
      </c>
      <c r="V14" s="221" t="n">
        <v>12.6197042864329</v>
      </c>
      <c r="W14" s="221" t="n">
        <v>12.3860850765006</v>
      </c>
      <c r="X14" s="221" t="n">
        <v>11.4354605673525</v>
      </c>
      <c r="Y14" s="221" t="n">
        <v>11.5807925721018</v>
      </c>
      <c r="Z14" s="221" t="n">
        <v>11.1351142242517</v>
      </c>
      <c r="AA14" s="221" t="n">
        <v>11.5753242100026</v>
      </c>
      <c r="AB14" s="221" t="n">
        <v>11.1840921443049</v>
      </c>
      <c r="AC14" s="221" t="n">
        <v>11.2723977905473</v>
      </c>
      <c r="AD14" s="221" t="n">
        <v>11.3829197016787</v>
      </c>
      <c r="AE14" s="221" t="n">
        <v>12.2990494240346</v>
      </c>
      <c r="AF14" s="221" t="n">
        <v>12.5809444374943</v>
      </c>
      <c r="AG14" s="221" t="n">
        <v>13.3765086495836</v>
      </c>
      <c r="AH14" s="221" t="n">
        <v>13.6752588322339</v>
      </c>
      <c r="AI14" s="221" t="n">
        <v>13.5258758844834</v>
      </c>
      <c r="AJ14" s="221" t="n">
        <v>11.9699292002368</v>
      </c>
      <c r="AK14" s="221" t="n">
        <v>11.7018253635111</v>
      </c>
      <c r="AL14" s="221" t="n">
        <v>11.7952506016217</v>
      </c>
      <c r="AM14" s="221" t="n">
        <v>12.1369396756667</v>
      </c>
      <c r="AN14" s="221" t="n">
        <v>11.7419059699603</v>
      </c>
      <c r="AO14" s="221" t="n">
        <v>12.2023608029206</v>
      </c>
      <c r="AP14" s="221" t="n">
        <v>11.7983974821895</v>
      </c>
      <c r="AQ14" s="221" t="n">
        <v>12.5587825122134</v>
      </c>
      <c r="AR14" s="221" t="n">
        <v>13.071777699845</v>
      </c>
      <c r="AS14" s="221" t="n">
        <v>13.2699276206811</v>
      </c>
      <c r="AT14" s="221" t="n">
        <v>13.4772127422498</v>
      </c>
      <c r="AU14" s="221" t="n">
        <v>13.3639033065746</v>
      </c>
      <c r="AV14" s="221" t="n">
        <v>12.5917810744093</v>
      </c>
      <c r="AW14" s="221" t="n">
        <v>12.4287074657077</v>
      </c>
      <c r="AX14" s="221" t="n">
        <v>11.72</v>
      </c>
      <c r="AY14" s="221" t="n">
        <v>11.96276</v>
      </c>
      <c r="AZ14" s="221" t="n">
        <v>11.68249</v>
      </c>
      <c r="BA14" s="222" t="n">
        <v>11.84566</v>
      </c>
      <c r="BB14" s="222" t="n">
        <v>11.85222</v>
      </c>
      <c r="BC14" s="222" t="n">
        <v>12.50078</v>
      </c>
      <c r="BD14" s="222" t="n">
        <v>13.30503</v>
      </c>
      <c r="BE14" s="222" t="n">
        <v>14.00767</v>
      </c>
      <c r="BF14" s="222" t="n">
        <v>13.90306</v>
      </c>
      <c r="BG14" s="222" t="n">
        <v>13.74237</v>
      </c>
      <c r="BH14" s="222" t="n">
        <v>12.16814</v>
      </c>
      <c r="BI14" s="222" t="n">
        <v>12.48546</v>
      </c>
      <c r="BJ14" s="222" t="n">
        <v>12.19432</v>
      </c>
      <c r="BK14" s="222" t="n">
        <v>12.0155</v>
      </c>
      <c r="BL14" s="222" t="n">
        <v>11.7324</v>
      </c>
      <c r="BM14" s="222" t="n">
        <v>11.89402</v>
      </c>
      <c r="BN14" s="222" t="n">
        <v>11.9001</v>
      </c>
      <c r="BO14" s="222" t="n">
        <v>12.5516</v>
      </c>
      <c r="BP14" s="222" t="n">
        <v>13.3597</v>
      </c>
      <c r="BQ14" s="222" t="n">
        <v>14.06399</v>
      </c>
      <c r="BR14" s="222" t="n">
        <v>13.95649</v>
      </c>
      <c r="BS14" s="222" t="n">
        <v>13.79312</v>
      </c>
      <c r="BT14" s="222" t="n">
        <v>12.21137</v>
      </c>
      <c r="BU14" s="222" t="n">
        <v>12.52853</v>
      </c>
      <c r="BV14" s="222" t="n">
        <v>12.23485</v>
      </c>
    </row>
    <row r="15" customFormat="false" ht="11.1" hidden="false" customHeight="true" outlineLevel="0" collapsed="false">
      <c r="A15" s="476" t="s">
        <v>944</v>
      </c>
      <c r="B15" s="480" t="s">
        <v>753</v>
      </c>
      <c r="C15" s="221" t="n">
        <v>10.06</v>
      </c>
      <c r="D15" s="221" t="n">
        <v>9.89</v>
      </c>
      <c r="E15" s="221" t="n">
        <v>10.27</v>
      </c>
      <c r="F15" s="221" t="n">
        <v>10.63</v>
      </c>
      <c r="G15" s="221" t="n">
        <v>10.77</v>
      </c>
      <c r="H15" s="221" t="n">
        <v>11.09</v>
      </c>
      <c r="I15" s="221" t="n">
        <v>11.07</v>
      </c>
      <c r="J15" s="221" t="n">
        <v>11.07</v>
      </c>
      <c r="K15" s="221" t="n">
        <v>10.96</v>
      </c>
      <c r="L15" s="221" t="n">
        <v>10.82</v>
      </c>
      <c r="M15" s="221" t="n">
        <v>10.7</v>
      </c>
      <c r="N15" s="221" t="n">
        <v>10.33</v>
      </c>
      <c r="O15" s="221" t="n">
        <v>10.15</v>
      </c>
      <c r="P15" s="221" t="n">
        <v>10.19</v>
      </c>
      <c r="Q15" s="221" t="n">
        <v>10.47</v>
      </c>
      <c r="R15" s="221" t="n">
        <v>10.92</v>
      </c>
      <c r="S15" s="221" t="n">
        <v>11.39</v>
      </c>
      <c r="T15" s="221" t="n">
        <v>11.75</v>
      </c>
      <c r="U15" s="221" t="n">
        <v>12.05</v>
      </c>
      <c r="V15" s="221" t="n">
        <v>12.06</v>
      </c>
      <c r="W15" s="221" t="n">
        <v>11.9</v>
      </c>
      <c r="X15" s="221" t="n">
        <v>11.81</v>
      </c>
      <c r="Y15" s="221" t="n">
        <v>11.43</v>
      </c>
      <c r="Z15" s="221" t="n">
        <v>10.9</v>
      </c>
      <c r="AA15" s="221" t="n">
        <v>10.99</v>
      </c>
      <c r="AB15" s="221" t="n">
        <v>11.18</v>
      </c>
      <c r="AC15" s="221" t="n">
        <v>11.34</v>
      </c>
      <c r="AD15" s="221" t="n">
        <v>11.55</v>
      </c>
      <c r="AE15" s="221" t="n">
        <v>11.81</v>
      </c>
      <c r="AF15" s="221" t="n">
        <v>11.84</v>
      </c>
      <c r="AG15" s="221" t="n">
        <v>11.9</v>
      </c>
      <c r="AH15" s="221" t="n">
        <v>12</v>
      </c>
      <c r="AI15" s="221" t="n">
        <v>12</v>
      </c>
      <c r="AJ15" s="221" t="n">
        <v>11.7</v>
      </c>
      <c r="AK15" s="221" t="n">
        <v>11.33</v>
      </c>
      <c r="AL15" s="221" t="n">
        <v>10.93</v>
      </c>
      <c r="AM15" s="221" t="n">
        <v>10.56</v>
      </c>
      <c r="AN15" s="221" t="n">
        <v>10.95</v>
      </c>
      <c r="AO15" s="221" t="n">
        <v>11.21</v>
      </c>
      <c r="AP15" s="221" t="n">
        <v>11.76</v>
      </c>
      <c r="AQ15" s="221" t="n">
        <v>11.97</v>
      </c>
      <c r="AR15" s="221" t="n">
        <v>11.95</v>
      </c>
      <c r="AS15" s="221" t="n">
        <v>12.03</v>
      </c>
      <c r="AT15" s="221" t="n">
        <v>12.04</v>
      </c>
      <c r="AU15" s="221" t="n">
        <v>11.97</v>
      </c>
      <c r="AV15" s="221" t="n">
        <v>11.93</v>
      </c>
      <c r="AW15" s="221" t="n">
        <v>11.7</v>
      </c>
      <c r="AX15" s="221" t="n">
        <v>11.0333251520567</v>
      </c>
      <c r="AY15" s="221" t="n">
        <v>10.79641</v>
      </c>
      <c r="AZ15" s="221" t="n">
        <v>11.00735</v>
      </c>
      <c r="BA15" s="222" t="n">
        <v>11.23988</v>
      </c>
      <c r="BB15" s="222" t="n">
        <v>11.65505</v>
      </c>
      <c r="BC15" s="222" t="n">
        <v>11.91979</v>
      </c>
      <c r="BD15" s="222" t="n">
        <v>12.10911</v>
      </c>
      <c r="BE15" s="222" t="n">
        <v>12.22951</v>
      </c>
      <c r="BF15" s="222" t="n">
        <v>12.24494</v>
      </c>
      <c r="BG15" s="222" t="n">
        <v>12.15017</v>
      </c>
      <c r="BH15" s="222" t="n">
        <v>11.97166</v>
      </c>
      <c r="BI15" s="222" t="n">
        <v>11.69245</v>
      </c>
      <c r="BJ15" s="222" t="n">
        <v>11.21077</v>
      </c>
      <c r="BK15" s="222" t="n">
        <v>10.89261</v>
      </c>
      <c r="BL15" s="222" t="n">
        <v>11.04019</v>
      </c>
      <c r="BM15" s="222" t="n">
        <v>11.28852</v>
      </c>
      <c r="BN15" s="222" t="n">
        <v>11.7049</v>
      </c>
      <c r="BO15" s="222" t="n">
        <v>11.9684</v>
      </c>
      <c r="BP15" s="222" t="n">
        <v>12.15518</v>
      </c>
      <c r="BQ15" s="222" t="n">
        <v>12.27555</v>
      </c>
      <c r="BR15" s="222" t="n">
        <v>12.29077</v>
      </c>
      <c r="BS15" s="222" t="n">
        <v>12.19557</v>
      </c>
      <c r="BT15" s="222" t="n">
        <v>12.0187</v>
      </c>
      <c r="BU15" s="222" t="n">
        <v>11.73593</v>
      </c>
      <c r="BV15" s="222" t="n">
        <v>11.25014</v>
      </c>
    </row>
    <row r="16" customFormat="false" ht="11.1" hidden="false" customHeight="true" outlineLevel="0" collapsed="false">
      <c r="A16" s="476"/>
      <c r="B16" s="477" t="s">
        <v>895</v>
      </c>
      <c r="C16" s="481"/>
      <c r="D16" s="481"/>
      <c r="E16" s="481"/>
      <c r="F16" s="481"/>
      <c r="G16" s="481"/>
      <c r="H16" s="481"/>
      <c r="I16" s="481"/>
      <c r="J16" s="481"/>
      <c r="K16" s="481"/>
      <c r="L16" s="481"/>
      <c r="M16" s="481"/>
      <c r="N16" s="481"/>
      <c r="O16" s="481"/>
      <c r="P16" s="481"/>
      <c r="Q16" s="481"/>
      <c r="R16" s="481"/>
      <c r="S16" s="481"/>
      <c r="T16" s="481"/>
      <c r="U16" s="481"/>
      <c r="V16" s="481"/>
      <c r="W16" s="481"/>
      <c r="X16" s="481"/>
      <c r="Y16" s="481"/>
      <c r="Z16" s="481"/>
      <c r="AA16" s="481"/>
      <c r="AB16" s="481"/>
      <c r="AC16" s="481"/>
      <c r="AD16" s="481"/>
      <c r="AE16" s="481"/>
      <c r="AF16" s="481"/>
      <c r="AG16" s="481"/>
      <c r="AH16" s="481"/>
      <c r="AI16" s="481"/>
      <c r="AJ16" s="481"/>
      <c r="AK16" s="481"/>
      <c r="AL16" s="481"/>
      <c r="AM16" s="481"/>
      <c r="AN16" s="481"/>
      <c r="AO16" s="481"/>
      <c r="AP16" s="481"/>
      <c r="AQ16" s="481"/>
      <c r="AR16" s="481"/>
      <c r="AS16" s="481"/>
      <c r="AT16" s="481"/>
      <c r="AU16" s="481"/>
      <c r="AV16" s="481"/>
      <c r="AW16" s="481"/>
      <c r="AX16" s="481"/>
      <c r="AY16" s="481"/>
      <c r="AZ16" s="481"/>
      <c r="BA16" s="482"/>
      <c r="BB16" s="482"/>
      <c r="BC16" s="482"/>
      <c r="BD16" s="482"/>
      <c r="BE16" s="482"/>
      <c r="BF16" s="482"/>
      <c r="BG16" s="482"/>
      <c r="BH16" s="482"/>
      <c r="BI16" s="482"/>
      <c r="BJ16" s="482"/>
      <c r="BK16" s="482"/>
      <c r="BL16" s="482"/>
      <c r="BM16" s="482"/>
      <c r="BN16" s="482"/>
      <c r="BO16" s="482"/>
      <c r="BP16" s="482"/>
      <c r="BQ16" s="482"/>
      <c r="BR16" s="482"/>
      <c r="BS16" s="482"/>
      <c r="BT16" s="482"/>
      <c r="BU16" s="482"/>
      <c r="BV16" s="482"/>
    </row>
    <row r="17" customFormat="false" ht="11.1" hidden="false" customHeight="true" outlineLevel="0" collapsed="false">
      <c r="A17" s="476" t="s">
        <v>945</v>
      </c>
      <c r="B17" s="458" t="s">
        <v>736</v>
      </c>
      <c r="C17" s="221" t="n">
        <v>15.0259948860704</v>
      </c>
      <c r="D17" s="221" t="n">
        <v>15.4548511558264</v>
      </c>
      <c r="E17" s="221" t="n">
        <v>14.6052928547896</v>
      </c>
      <c r="F17" s="221" t="n">
        <v>14.5322364465242</v>
      </c>
      <c r="G17" s="221" t="n">
        <v>14.3522937596668</v>
      </c>
      <c r="H17" s="221" t="n">
        <v>14.7479339642369</v>
      </c>
      <c r="I17" s="221" t="n">
        <v>14.9207220304254</v>
      </c>
      <c r="J17" s="221" t="n">
        <v>14.6386452923915</v>
      </c>
      <c r="K17" s="221" t="n">
        <v>15.1428666238397</v>
      </c>
      <c r="L17" s="221" t="n">
        <v>14.4684433429487</v>
      </c>
      <c r="M17" s="221" t="n">
        <v>14.2598633015715</v>
      </c>
      <c r="N17" s="221" t="n">
        <v>14.3452914875419</v>
      </c>
      <c r="O17" s="221" t="n">
        <v>15.0401387573519</v>
      </c>
      <c r="P17" s="221" t="n">
        <v>14.6466933344335</v>
      </c>
      <c r="Q17" s="221" t="n">
        <v>14.5722613404739</v>
      </c>
      <c r="R17" s="221" t="n">
        <v>14.8498946451134</v>
      </c>
      <c r="S17" s="221" t="n">
        <v>16.3084399233867</v>
      </c>
      <c r="T17" s="221" t="n">
        <v>16.2004856553354</v>
      </c>
      <c r="U17" s="221" t="n">
        <v>16.2940670253881</v>
      </c>
      <c r="V17" s="221" t="n">
        <v>16.6132357120817</v>
      </c>
      <c r="W17" s="221" t="n">
        <v>15.6501988898372</v>
      </c>
      <c r="X17" s="221" t="n">
        <v>16.1050729460881</v>
      </c>
      <c r="Y17" s="221" t="n">
        <v>15.4721947721391</v>
      </c>
      <c r="Z17" s="221" t="n">
        <v>15.7501928595104</v>
      </c>
      <c r="AA17" s="221" t="n">
        <v>15.3321563279955</v>
      </c>
      <c r="AB17" s="221" t="n">
        <v>15.328892100629</v>
      </c>
      <c r="AC17" s="221" t="n">
        <v>15.8478923372435</v>
      </c>
      <c r="AD17" s="221" t="n">
        <v>16.0557181103686</v>
      </c>
      <c r="AE17" s="221" t="n">
        <v>14.3367170273668</v>
      </c>
      <c r="AF17" s="221" t="n">
        <v>15.8835318395082</v>
      </c>
      <c r="AG17" s="221" t="n">
        <v>15.6479495818784</v>
      </c>
      <c r="AH17" s="221" t="n">
        <v>15.4421167300415</v>
      </c>
      <c r="AI17" s="221" t="n">
        <v>14.5418919533391</v>
      </c>
      <c r="AJ17" s="221" t="n">
        <v>15.6702442239377</v>
      </c>
      <c r="AK17" s="221" t="n">
        <v>14.1504539520251</v>
      </c>
      <c r="AL17" s="221" t="n">
        <v>15.0480577234129</v>
      </c>
      <c r="AM17" s="221" t="n">
        <v>14.8056700828785</v>
      </c>
      <c r="AN17" s="221" t="n">
        <v>14.7497549899957</v>
      </c>
      <c r="AO17" s="221" t="n">
        <v>16.2788709820176</v>
      </c>
      <c r="AP17" s="221" t="n">
        <v>14.7848719086045</v>
      </c>
      <c r="AQ17" s="221" t="n">
        <v>14.5143476143998</v>
      </c>
      <c r="AR17" s="221" t="n">
        <v>14.8334307909806</v>
      </c>
      <c r="AS17" s="221" t="n">
        <v>14.7150004139889</v>
      </c>
      <c r="AT17" s="221" t="n">
        <v>16.2006613178697</v>
      </c>
      <c r="AU17" s="221" t="n">
        <v>15.0651065987955</v>
      </c>
      <c r="AV17" s="221" t="n">
        <v>14.4437667042362</v>
      </c>
      <c r="AW17" s="221" t="n">
        <v>14.406846885008</v>
      </c>
      <c r="AX17" s="221" t="n">
        <v>14.5</v>
      </c>
      <c r="AY17" s="221" t="n">
        <v>14.8397</v>
      </c>
      <c r="AZ17" s="221" t="n">
        <v>15.09209</v>
      </c>
      <c r="BA17" s="222" t="n">
        <v>15.1886</v>
      </c>
      <c r="BB17" s="222" t="n">
        <v>14.92063</v>
      </c>
      <c r="BC17" s="222" t="n">
        <v>14.71425</v>
      </c>
      <c r="BD17" s="222" t="n">
        <v>15.34307</v>
      </c>
      <c r="BE17" s="222" t="n">
        <v>15.22147</v>
      </c>
      <c r="BF17" s="222" t="n">
        <v>15.59769</v>
      </c>
      <c r="BG17" s="222" t="n">
        <v>15.07848</v>
      </c>
      <c r="BH17" s="222" t="n">
        <v>14.92966</v>
      </c>
      <c r="BI17" s="222" t="n">
        <v>14.39786</v>
      </c>
      <c r="BJ17" s="222" t="n">
        <v>14.76735</v>
      </c>
      <c r="BK17" s="222" t="n">
        <v>15.02593</v>
      </c>
      <c r="BL17" s="222" t="n">
        <v>15.27642</v>
      </c>
      <c r="BM17" s="222" t="n">
        <v>15.36897</v>
      </c>
      <c r="BN17" s="222" t="n">
        <v>15.09247</v>
      </c>
      <c r="BO17" s="222" t="n">
        <v>14.8771</v>
      </c>
      <c r="BP17" s="222" t="n">
        <v>15.50661</v>
      </c>
      <c r="BQ17" s="222" t="n">
        <v>15.38144</v>
      </c>
      <c r="BR17" s="222" t="n">
        <v>15.76104</v>
      </c>
      <c r="BS17" s="222" t="n">
        <v>15.23648</v>
      </c>
      <c r="BT17" s="222" t="n">
        <v>15.08745</v>
      </c>
      <c r="BU17" s="222" t="n">
        <v>14.54976</v>
      </c>
      <c r="BV17" s="222" t="n">
        <v>14.92372</v>
      </c>
    </row>
    <row r="18" customFormat="false" ht="11.1" hidden="false" customHeight="true" outlineLevel="0" collapsed="false">
      <c r="A18" s="476" t="s">
        <v>946</v>
      </c>
      <c r="B18" s="369" t="s">
        <v>738</v>
      </c>
      <c r="C18" s="221" t="n">
        <v>11.9398881886503</v>
      </c>
      <c r="D18" s="221" t="n">
        <v>12.6580865180914</v>
      </c>
      <c r="E18" s="221" t="n">
        <v>12.1049107747755</v>
      </c>
      <c r="F18" s="221" t="n">
        <v>12.4049103709151</v>
      </c>
      <c r="G18" s="221" t="n">
        <v>13.0562446455348</v>
      </c>
      <c r="H18" s="221" t="n">
        <v>14.0119948885072</v>
      </c>
      <c r="I18" s="221" t="n">
        <v>14.4209217637871</v>
      </c>
      <c r="J18" s="221" t="n">
        <v>14.4270094887985</v>
      </c>
      <c r="K18" s="221" t="n">
        <v>14.0412237667385</v>
      </c>
      <c r="L18" s="221" t="n">
        <v>13.1462959966177</v>
      </c>
      <c r="M18" s="221" t="n">
        <v>12.8759582172264</v>
      </c>
      <c r="N18" s="221" t="n">
        <v>13.0048783558535</v>
      </c>
      <c r="O18" s="221" t="n">
        <v>12.9746740621923</v>
      </c>
      <c r="P18" s="221" t="n">
        <v>12.9342847851741</v>
      </c>
      <c r="Q18" s="221" t="n">
        <v>12.8692438858951</v>
      </c>
      <c r="R18" s="221" t="n">
        <v>13.2366354703811</v>
      </c>
      <c r="S18" s="221" t="n">
        <v>13.9716002087644</v>
      </c>
      <c r="T18" s="221" t="n">
        <v>15.6554469269247</v>
      </c>
      <c r="U18" s="221" t="n">
        <v>16.0274040244515</v>
      </c>
      <c r="V18" s="221" t="n">
        <v>15.9357215015565</v>
      </c>
      <c r="W18" s="221" t="n">
        <v>15.1102489454844</v>
      </c>
      <c r="X18" s="221" t="n">
        <v>13.8916060769826</v>
      </c>
      <c r="Y18" s="221" t="n">
        <v>13.1371620215425</v>
      </c>
      <c r="Z18" s="221" t="n">
        <v>12.9193730147677</v>
      </c>
      <c r="AA18" s="221" t="n">
        <v>13.4248002819739</v>
      </c>
      <c r="AB18" s="221" t="n">
        <v>13.2097511873637</v>
      </c>
      <c r="AC18" s="221" t="n">
        <v>12.6206965782416</v>
      </c>
      <c r="AD18" s="221" t="n">
        <v>12.5355700357556</v>
      </c>
      <c r="AE18" s="221" t="n">
        <v>13.0777941432002</v>
      </c>
      <c r="AF18" s="221" t="n">
        <v>14.0851292842722</v>
      </c>
      <c r="AG18" s="221" t="n">
        <v>14.2705471698637</v>
      </c>
      <c r="AH18" s="221" t="n">
        <v>14.1488586704375</v>
      </c>
      <c r="AI18" s="221" t="n">
        <v>14.1291590043671</v>
      </c>
      <c r="AJ18" s="221" t="n">
        <v>13.4426614560653</v>
      </c>
      <c r="AK18" s="221" t="n">
        <v>12.6904446796146</v>
      </c>
      <c r="AL18" s="221" t="n">
        <v>13.1186520181921</v>
      </c>
      <c r="AM18" s="221" t="n">
        <v>13.3130367351657</v>
      </c>
      <c r="AN18" s="221" t="n">
        <v>13.3669986234762</v>
      </c>
      <c r="AO18" s="221" t="n">
        <v>13.0104199769141</v>
      </c>
      <c r="AP18" s="221" t="n">
        <v>13.0714344816747</v>
      </c>
      <c r="AQ18" s="221" t="n">
        <v>13.8723577280684</v>
      </c>
      <c r="AR18" s="221" t="n">
        <v>14.7024584486468</v>
      </c>
      <c r="AS18" s="221" t="n">
        <v>15.0958749218744</v>
      </c>
      <c r="AT18" s="221" t="n">
        <v>14.760823094759</v>
      </c>
      <c r="AU18" s="221" t="n">
        <v>13.8951965636719</v>
      </c>
      <c r="AV18" s="221" t="n">
        <v>13.5782899997539</v>
      </c>
      <c r="AW18" s="221" t="n">
        <v>13.4294498500029</v>
      </c>
      <c r="AX18" s="221" t="n">
        <v>13.25</v>
      </c>
      <c r="AY18" s="221" t="n">
        <v>13.03624</v>
      </c>
      <c r="AZ18" s="221" t="n">
        <v>13.21639</v>
      </c>
      <c r="BA18" s="222" t="n">
        <v>12.80812</v>
      </c>
      <c r="BB18" s="222" t="n">
        <v>12.9945</v>
      </c>
      <c r="BC18" s="222" t="n">
        <v>13.59791</v>
      </c>
      <c r="BD18" s="222" t="n">
        <v>14.79321</v>
      </c>
      <c r="BE18" s="222" t="n">
        <v>15.17181</v>
      </c>
      <c r="BF18" s="222" t="n">
        <v>15.10849</v>
      </c>
      <c r="BG18" s="222" t="n">
        <v>14.54297</v>
      </c>
      <c r="BH18" s="222" t="n">
        <v>13.73348</v>
      </c>
      <c r="BI18" s="222" t="n">
        <v>13.26317</v>
      </c>
      <c r="BJ18" s="222" t="n">
        <v>13.21949</v>
      </c>
      <c r="BK18" s="222" t="n">
        <v>13.18978</v>
      </c>
      <c r="BL18" s="222" t="n">
        <v>13.37302</v>
      </c>
      <c r="BM18" s="222" t="n">
        <v>12.95333</v>
      </c>
      <c r="BN18" s="222" t="n">
        <v>13.13627</v>
      </c>
      <c r="BO18" s="222" t="n">
        <v>13.74049</v>
      </c>
      <c r="BP18" s="222" t="n">
        <v>14.9443</v>
      </c>
      <c r="BQ18" s="222" t="n">
        <v>15.32522</v>
      </c>
      <c r="BR18" s="222" t="n">
        <v>15.26198</v>
      </c>
      <c r="BS18" s="222" t="n">
        <v>14.69126</v>
      </c>
      <c r="BT18" s="222" t="n">
        <v>13.87378</v>
      </c>
      <c r="BU18" s="222" t="n">
        <v>13.39842</v>
      </c>
      <c r="BV18" s="222" t="n">
        <v>13.35446</v>
      </c>
    </row>
    <row r="19" customFormat="false" ht="11.1" hidden="false" customHeight="true" outlineLevel="0" collapsed="false">
      <c r="A19" s="476" t="s">
        <v>947</v>
      </c>
      <c r="B19" s="458" t="s">
        <v>740</v>
      </c>
      <c r="C19" s="221" t="n">
        <v>8.20535879633643</v>
      </c>
      <c r="D19" s="221" t="n">
        <v>8.37773538913228</v>
      </c>
      <c r="E19" s="221" t="n">
        <v>8.39434724593784</v>
      </c>
      <c r="F19" s="221" t="n">
        <v>8.41375250757201</v>
      </c>
      <c r="G19" s="221" t="n">
        <v>8.54417042195736</v>
      </c>
      <c r="H19" s="221" t="n">
        <v>8.47882152769194</v>
      </c>
      <c r="I19" s="221" t="n">
        <v>8.6245732129023</v>
      </c>
      <c r="J19" s="221" t="n">
        <v>8.69611021359961</v>
      </c>
      <c r="K19" s="221" t="n">
        <v>8.46751341683682</v>
      </c>
      <c r="L19" s="221" t="n">
        <v>8.58849022950437</v>
      </c>
      <c r="M19" s="221" t="n">
        <v>8.52252778097345</v>
      </c>
      <c r="N19" s="221" t="n">
        <v>8.48674687186685</v>
      </c>
      <c r="O19" s="221" t="n">
        <v>9.02619524822583</v>
      </c>
      <c r="P19" s="221" t="n">
        <v>9.32136618792124</v>
      </c>
      <c r="Q19" s="221" t="n">
        <v>9.35275250672171</v>
      </c>
      <c r="R19" s="221" t="n">
        <v>9.67248253539608</v>
      </c>
      <c r="S19" s="221" t="n">
        <v>9.66073777191437</v>
      </c>
      <c r="T19" s="221" t="n">
        <v>10.017825577884</v>
      </c>
      <c r="U19" s="221" t="n">
        <v>10.1273713200176</v>
      </c>
      <c r="V19" s="221" t="n">
        <v>10.1048726636862</v>
      </c>
      <c r="W19" s="221" t="n">
        <v>9.94315624348666</v>
      </c>
      <c r="X19" s="221" t="n">
        <v>10.0162313189294</v>
      </c>
      <c r="Y19" s="221" t="n">
        <v>9.92952695634387</v>
      </c>
      <c r="Z19" s="221" t="n">
        <v>9.72707267042846</v>
      </c>
      <c r="AA19" s="221" t="n">
        <v>9.07869794875355</v>
      </c>
      <c r="AB19" s="221" t="n">
        <v>9.21472470027545</v>
      </c>
      <c r="AC19" s="221" t="n">
        <v>9.23258366441397</v>
      </c>
      <c r="AD19" s="221" t="n">
        <v>9.12509364737968</v>
      </c>
      <c r="AE19" s="221" t="n">
        <v>9.34528569462619</v>
      </c>
      <c r="AF19" s="221" t="n">
        <v>9.32409141229427</v>
      </c>
      <c r="AG19" s="221" t="n">
        <v>9.41224167449416</v>
      </c>
      <c r="AH19" s="221" t="n">
        <v>9.40878569012444</v>
      </c>
      <c r="AI19" s="221" t="n">
        <v>9.40061758221636</v>
      </c>
      <c r="AJ19" s="221" t="n">
        <v>9.05744135769407</v>
      </c>
      <c r="AK19" s="221" t="n">
        <v>9.11583300911813</v>
      </c>
      <c r="AL19" s="221" t="n">
        <v>8.97088514481138</v>
      </c>
      <c r="AM19" s="221" t="n">
        <v>9.01487833402594</v>
      </c>
      <c r="AN19" s="221" t="n">
        <v>9.12334481906389</v>
      </c>
      <c r="AO19" s="221" t="n">
        <v>9.39084356074487</v>
      </c>
      <c r="AP19" s="221" t="n">
        <v>9.42746840843323</v>
      </c>
      <c r="AQ19" s="221" t="n">
        <v>9.5100939970457</v>
      </c>
      <c r="AR19" s="221" t="n">
        <v>9.58352304316268</v>
      </c>
      <c r="AS19" s="221" t="n">
        <v>9.50953798433841</v>
      </c>
      <c r="AT19" s="221" t="n">
        <v>9.50521156758337</v>
      </c>
      <c r="AU19" s="221" t="n">
        <v>9.79413374128609</v>
      </c>
      <c r="AV19" s="221" t="n">
        <v>9.41863645994908</v>
      </c>
      <c r="AW19" s="221" t="n">
        <v>9.4077011028514</v>
      </c>
      <c r="AX19" s="221" t="n">
        <v>9.05</v>
      </c>
      <c r="AY19" s="221" t="n">
        <v>8.826269</v>
      </c>
      <c r="AZ19" s="221" t="n">
        <v>9.019732</v>
      </c>
      <c r="BA19" s="222" t="n">
        <v>9.083422</v>
      </c>
      <c r="BB19" s="222" t="n">
        <v>9.200884</v>
      </c>
      <c r="BC19" s="222" t="n">
        <v>9.299784</v>
      </c>
      <c r="BD19" s="222" t="n">
        <v>9.38583</v>
      </c>
      <c r="BE19" s="222" t="n">
        <v>9.465139</v>
      </c>
      <c r="BF19" s="222" t="n">
        <v>9.464132</v>
      </c>
      <c r="BG19" s="222" t="n">
        <v>9.409598</v>
      </c>
      <c r="BH19" s="222" t="n">
        <v>9.291757</v>
      </c>
      <c r="BI19" s="222" t="n">
        <v>9.213282</v>
      </c>
      <c r="BJ19" s="222" t="n">
        <v>9.050652</v>
      </c>
      <c r="BK19" s="222" t="n">
        <v>8.929379</v>
      </c>
      <c r="BL19" s="222" t="n">
        <v>9.116259</v>
      </c>
      <c r="BM19" s="222" t="n">
        <v>9.182583</v>
      </c>
      <c r="BN19" s="222" t="n">
        <v>9.303751</v>
      </c>
      <c r="BO19" s="222" t="n">
        <v>9.400986</v>
      </c>
      <c r="BP19" s="222" t="n">
        <v>9.490288</v>
      </c>
      <c r="BQ19" s="222" t="n">
        <v>9.569086</v>
      </c>
      <c r="BR19" s="222" t="n">
        <v>9.569171</v>
      </c>
      <c r="BS19" s="222" t="n">
        <v>9.514337</v>
      </c>
      <c r="BT19" s="222" t="n">
        <v>9.399403</v>
      </c>
      <c r="BU19" s="222" t="n">
        <v>9.31611</v>
      </c>
      <c r="BV19" s="222" t="n">
        <v>9.151311</v>
      </c>
    </row>
    <row r="20" customFormat="false" ht="11.1" hidden="false" customHeight="true" outlineLevel="0" collapsed="false">
      <c r="A20" s="476" t="s">
        <v>948</v>
      </c>
      <c r="B20" s="458" t="s">
        <v>742</v>
      </c>
      <c r="C20" s="221" t="n">
        <v>6.17227815516588</v>
      </c>
      <c r="D20" s="221" t="n">
        <v>6.2180281111102</v>
      </c>
      <c r="E20" s="221" t="n">
        <v>6.43286689865256</v>
      </c>
      <c r="F20" s="221" t="n">
        <v>6.56260492152522</v>
      </c>
      <c r="G20" s="221" t="n">
        <v>6.75568481287879</v>
      </c>
      <c r="H20" s="221" t="n">
        <v>7.56836360852775</v>
      </c>
      <c r="I20" s="221" t="n">
        <v>7.69690624438972</v>
      </c>
      <c r="J20" s="221" t="n">
        <v>7.47104039532646</v>
      </c>
      <c r="K20" s="221" t="n">
        <v>6.95277849490032</v>
      </c>
      <c r="L20" s="221" t="n">
        <v>6.47584897492099</v>
      </c>
      <c r="M20" s="221" t="n">
        <v>6.39518170791046</v>
      </c>
      <c r="N20" s="221" t="n">
        <v>6.37068982298245</v>
      </c>
      <c r="O20" s="221" t="n">
        <v>6.36235418984143</v>
      </c>
      <c r="P20" s="221" t="n">
        <v>6.44332759820629</v>
      </c>
      <c r="Q20" s="221" t="n">
        <v>6.62781950374694</v>
      </c>
      <c r="R20" s="221" t="n">
        <v>6.67556395474224</v>
      </c>
      <c r="S20" s="221" t="n">
        <v>7.2421334174781</v>
      </c>
      <c r="T20" s="221" t="n">
        <v>7.90856024130561</v>
      </c>
      <c r="U20" s="221" t="n">
        <v>8.08875941413799</v>
      </c>
      <c r="V20" s="221" t="n">
        <v>7.92824978690047</v>
      </c>
      <c r="W20" s="221" t="n">
        <v>7.41436331331261</v>
      </c>
      <c r="X20" s="221" t="n">
        <v>6.85939628116246</v>
      </c>
      <c r="Y20" s="221" t="n">
        <v>6.9101952588158</v>
      </c>
      <c r="Z20" s="221" t="n">
        <v>6.69499895042979</v>
      </c>
      <c r="AA20" s="221" t="n">
        <v>6.71598760123353</v>
      </c>
      <c r="AB20" s="221" t="n">
        <v>6.97077140339304</v>
      </c>
      <c r="AC20" s="221" t="n">
        <v>7.21149738843725</v>
      </c>
      <c r="AD20" s="221" t="n">
        <v>7.13329624344677</v>
      </c>
      <c r="AE20" s="221" t="n">
        <v>7.49830453590647</v>
      </c>
      <c r="AF20" s="221" t="n">
        <v>8.1537662138589</v>
      </c>
      <c r="AG20" s="221" t="n">
        <v>8.31390570836917</v>
      </c>
      <c r="AH20" s="221" t="n">
        <v>8.32759232217577</v>
      </c>
      <c r="AI20" s="221" t="n">
        <v>7.69854479518415</v>
      </c>
      <c r="AJ20" s="221" t="n">
        <v>7.25045070457248</v>
      </c>
      <c r="AK20" s="221" t="n">
        <v>6.99467606528918</v>
      </c>
      <c r="AL20" s="221" t="n">
        <v>6.91872056865721</v>
      </c>
      <c r="AM20" s="221" t="n">
        <v>6.85822996099534</v>
      </c>
      <c r="AN20" s="221" t="n">
        <v>7.09829055238174</v>
      </c>
      <c r="AO20" s="221" t="n">
        <v>7.31151292605679</v>
      </c>
      <c r="AP20" s="221" t="n">
        <v>7.34129345994977</v>
      </c>
      <c r="AQ20" s="221" t="n">
        <v>7.88838207682135</v>
      </c>
      <c r="AR20" s="221" t="n">
        <v>8.46103249319279</v>
      </c>
      <c r="AS20" s="221" t="n">
        <v>8.82941393759383</v>
      </c>
      <c r="AT20" s="221" t="n">
        <v>8.67350903455659</v>
      </c>
      <c r="AU20" s="221" t="n">
        <v>8.23952935358526</v>
      </c>
      <c r="AV20" s="221" t="n">
        <v>7.64817339195749</v>
      </c>
      <c r="AW20" s="221" t="n">
        <v>7.66152660739565</v>
      </c>
      <c r="AX20" s="221" t="n">
        <v>7.44</v>
      </c>
      <c r="AY20" s="221" t="n">
        <v>6.996317</v>
      </c>
      <c r="AZ20" s="221" t="n">
        <v>7.148575</v>
      </c>
      <c r="BA20" s="222" t="n">
        <v>7.311972</v>
      </c>
      <c r="BB20" s="222" t="n">
        <v>7.369582</v>
      </c>
      <c r="BC20" s="222" t="n">
        <v>7.838229</v>
      </c>
      <c r="BD20" s="222" t="n">
        <v>8.545346</v>
      </c>
      <c r="BE20" s="222" t="n">
        <v>8.755331</v>
      </c>
      <c r="BF20" s="222" t="n">
        <v>8.611406</v>
      </c>
      <c r="BG20" s="222" t="n">
        <v>8.055996</v>
      </c>
      <c r="BH20" s="222" t="n">
        <v>7.511061</v>
      </c>
      <c r="BI20" s="222" t="n">
        <v>7.400752</v>
      </c>
      <c r="BJ20" s="222" t="n">
        <v>7.255445</v>
      </c>
      <c r="BK20" s="222" t="n">
        <v>7.005211</v>
      </c>
      <c r="BL20" s="222" t="n">
        <v>7.161115</v>
      </c>
      <c r="BM20" s="222" t="n">
        <v>7.319003</v>
      </c>
      <c r="BN20" s="222" t="n">
        <v>7.375072</v>
      </c>
      <c r="BO20" s="222" t="n">
        <v>7.843151</v>
      </c>
      <c r="BP20" s="222" t="n">
        <v>8.550406</v>
      </c>
      <c r="BQ20" s="222" t="n">
        <v>8.760058</v>
      </c>
      <c r="BR20" s="222" t="n">
        <v>8.615923</v>
      </c>
      <c r="BS20" s="222" t="n">
        <v>8.059886</v>
      </c>
      <c r="BT20" s="222" t="n">
        <v>7.514435</v>
      </c>
      <c r="BU20" s="222" t="n">
        <v>7.403516</v>
      </c>
      <c r="BV20" s="222" t="n">
        <v>7.257978</v>
      </c>
    </row>
    <row r="21" customFormat="false" ht="11.1" hidden="false" customHeight="true" outlineLevel="0" collapsed="false">
      <c r="A21" s="476" t="s">
        <v>949</v>
      </c>
      <c r="B21" s="458" t="s">
        <v>744</v>
      </c>
      <c r="C21" s="221" t="n">
        <v>8.37449262450537</v>
      </c>
      <c r="D21" s="221" t="n">
        <v>8.53286618267434</v>
      </c>
      <c r="E21" s="221" t="n">
        <v>8.59759586670941</v>
      </c>
      <c r="F21" s="221" t="n">
        <v>8.58598038004518</v>
      </c>
      <c r="G21" s="221" t="n">
        <v>8.51404250054145</v>
      </c>
      <c r="H21" s="221" t="n">
        <v>8.68757848749424</v>
      </c>
      <c r="I21" s="221" t="n">
        <v>8.78595246949739</v>
      </c>
      <c r="J21" s="221" t="n">
        <v>8.94384279701405</v>
      </c>
      <c r="K21" s="221" t="n">
        <v>8.71601349551366</v>
      </c>
      <c r="L21" s="221" t="n">
        <v>8.70714053182855</v>
      </c>
      <c r="M21" s="221" t="n">
        <v>8.70481942152516</v>
      </c>
      <c r="N21" s="221" t="n">
        <v>8.63546397057638</v>
      </c>
      <c r="O21" s="221" t="n">
        <v>8.67330734986348</v>
      </c>
      <c r="P21" s="221" t="n">
        <v>8.69492998692234</v>
      </c>
      <c r="Q21" s="221" t="n">
        <v>8.92151364440807</v>
      </c>
      <c r="R21" s="221" t="n">
        <v>8.90145424045018</v>
      </c>
      <c r="S21" s="221" t="n">
        <v>8.9176988603269</v>
      </c>
      <c r="T21" s="221" t="n">
        <v>9.3482614381637</v>
      </c>
      <c r="U21" s="221" t="n">
        <v>9.7072771695984</v>
      </c>
      <c r="V21" s="221" t="n">
        <v>9.7510513391733</v>
      </c>
      <c r="W21" s="221" t="n">
        <v>9.69871648846353</v>
      </c>
      <c r="X21" s="221" t="n">
        <v>9.71105066633623</v>
      </c>
      <c r="Y21" s="221" t="n">
        <v>9.44337087702721</v>
      </c>
      <c r="Z21" s="221" t="n">
        <v>9.60182281740993</v>
      </c>
      <c r="AA21" s="221" t="n">
        <v>9.64008475433394</v>
      </c>
      <c r="AB21" s="221" t="n">
        <v>9.90176903572825</v>
      </c>
      <c r="AC21" s="221" t="n">
        <v>9.82700160525205</v>
      </c>
      <c r="AD21" s="221" t="n">
        <v>9.60204387745608</v>
      </c>
      <c r="AE21" s="221" t="n">
        <v>9.63735497095761</v>
      </c>
      <c r="AF21" s="221" t="n">
        <v>9.64478635336583</v>
      </c>
      <c r="AG21" s="221" t="n">
        <v>9.61943949786418</v>
      </c>
      <c r="AH21" s="221" t="n">
        <v>9.52485837100732</v>
      </c>
      <c r="AI21" s="221" t="n">
        <v>9.65228767176606</v>
      </c>
      <c r="AJ21" s="221" t="n">
        <v>9.63012087681477</v>
      </c>
      <c r="AK21" s="221" t="n">
        <v>9.72796551744107</v>
      </c>
      <c r="AL21" s="221" t="n">
        <v>9.40741301151899</v>
      </c>
      <c r="AM21" s="221" t="n">
        <v>8.57475632689342</v>
      </c>
      <c r="AN21" s="221" t="n">
        <v>9.46148955923912</v>
      </c>
      <c r="AO21" s="221" t="n">
        <v>9.41891978128848</v>
      </c>
      <c r="AP21" s="221" t="n">
        <v>9.27011566155171</v>
      </c>
      <c r="AQ21" s="221" t="n">
        <v>9.30357564308712</v>
      </c>
      <c r="AR21" s="221" t="n">
        <v>9.4016418976207</v>
      </c>
      <c r="AS21" s="221" t="n">
        <v>9.48701866893009</v>
      </c>
      <c r="AT21" s="221" t="n">
        <v>9.45359918583278</v>
      </c>
      <c r="AU21" s="221" t="n">
        <v>9.30235197199878</v>
      </c>
      <c r="AV21" s="221" t="n">
        <v>9.36408872650963</v>
      </c>
      <c r="AW21" s="221" t="n">
        <v>9.34770834323783</v>
      </c>
      <c r="AX21" s="221" t="n">
        <v>9.33</v>
      </c>
      <c r="AY21" s="221" t="n">
        <v>8.930614</v>
      </c>
      <c r="AZ21" s="221" t="n">
        <v>9.262069</v>
      </c>
      <c r="BA21" s="222" t="n">
        <v>9.292685</v>
      </c>
      <c r="BB21" s="222" t="n">
        <v>9.221929</v>
      </c>
      <c r="BC21" s="222" t="n">
        <v>9.227898</v>
      </c>
      <c r="BD21" s="222" t="n">
        <v>9.464613</v>
      </c>
      <c r="BE21" s="222" t="n">
        <v>9.531465</v>
      </c>
      <c r="BF21" s="222" t="n">
        <v>9.596141</v>
      </c>
      <c r="BG21" s="222" t="n">
        <v>9.528982</v>
      </c>
      <c r="BH21" s="222" t="n">
        <v>9.536724</v>
      </c>
      <c r="BI21" s="222" t="n">
        <v>9.471222</v>
      </c>
      <c r="BJ21" s="222" t="n">
        <v>9.39194</v>
      </c>
      <c r="BK21" s="222" t="n">
        <v>8.953854</v>
      </c>
      <c r="BL21" s="222" t="n">
        <v>9.270406</v>
      </c>
      <c r="BM21" s="222" t="n">
        <v>9.297791</v>
      </c>
      <c r="BN21" s="222" t="n">
        <v>9.224275</v>
      </c>
      <c r="BO21" s="222" t="n">
        <v>9.227695</v>
      </c>
      <c r="BP21" s="222" t="n">
        <v>9.461921</v>
      </c>
      <c r="BQ21" s="222" t="n">
        <v>9.526916</v>
      </c>
      <c r="BR21" s="222" t="n">
        <v>9.59014</v>
      </c>
      <c r="BS21" s="222" t="n">
        <v>9.521915</v>
      </c>
      <c r="BT21" s="222" t="n">
        <v>9.52878</v>
      </c>
      <c r="BU21" s="222" t="n">
        <v>9.462709</v>
      </c>
      <c r="BV21" s="222" t="n">
        <v>9.383077</v>
      </c>
    </row>
    <row r="22" customFormat="false" ht="11.1" hidden="false" customHeight="true" outlineLevel="0" collapsed="false">
      <c r="A22" s="476" t="s">
        <v>950</v>
      </c>
      <c r="B22" s="458" t="s">
        <v>746</v>
      </c>
      <c r="C22" s="221" t="n">
        <v>7.72487576419282</v>
      </c>
      <c r="D22" s="221" t="n">
        <v>7.88939132322939</v>
      </c>
      <c r="E22" s="221" t="n">
        <v>7.95487281467611</v>
      </c>
      <c r="F22" s="221" t="n">
        <v>8.10543522321365</v>
      </c>
      <c r="G22" s="221" t="n">
        <v>8.06802297047051</v>
      </c>
      <c r="H22" s="221" t="n">
        <v>8.14816764224155</v>
      </c>
      <c r="I22" s="221" t="n">
        <v>8.05950349651263</v>
      </c>
      <c r="J22" s="221" t="n">
        <v>8.25825180478555</v>
      </c>
      <c r="K22" s="221" t="n">
        <v>7.96331145493926</v>
      </c>
      <c r="L22" s="221" t="n">
        <v>8.11734342464783</v>
      </c>
      <c r="M22" s="221" t="n">
        <v>8.26034468538628</v>
      </c>
      <c r="N22" s="221" t="n">
        <v>8.25949058463607</v>
      </c>
      <c r="O22" s="221" t="n">
        <v>8.24349982046231</v>
      </c>
      <c r="P22" s="221" t="n">
        <v>8.29546445993792</v>
      </c>
      <c r="Q22" s="221" t="n">
        <v>8.31624890413203</v>
      </c>
      <c r="R22" s="221" t="n">
        <v>8.58483648127793</v>
      </c>
      <c r="S22" s="221" t="n">
        <v>8.74389130512607</v>
      </c>
      <c r="T22" s="221" t="n">
        <v>9.15295509423086</v>
      </c>
      <c r="U22" s="221" t="n">
        <v>9.40073843918595</v>
      </c>
      <c r="V22" s="221" t="n">
        <v>9.3912260141215</v>
      </c>
      <c r="W22" s="221" t="n">
        <v>9.30871749755364</v>
      </c>
      <c r="X22" s="221" t="n">
        <v>9.73357120020134</v>
      </c>
      <c r="Y22" s="221" t="n">
        <v>9.81157654494594</v>
      </c>
      <c r="Z22" s="221" t="n">
        <v>9.66927794515744</v>
      </c>
      <c r="AA22" s="221" t="n">
        <v>9.49744802463509</v>
      </c>
      <c r="AB22" s="221" t="n">
        <v>9.6983790489461</v>
      </c>
      <c r="AC22" s="221" t="n">
        <v>9.58186842269288</v>
      </c>
      <c r="AD22" s="221" t="n">
        <v>9.35180393487447</v>
      </c>
      <c r="AE22" s="221" t="n">
        <v>9.26719905911765</v>
      </c>
      <c r="AF22" s="221" t="n">
        <v>9.40617797125612</v>
      </c>
      <c r="AG22" s="221" t="n">
        <v>9.35888055271053</v>
      </c>
      <c r="AH22" s="221" t="n">
        <v>9.32772527741772</v>
      </c>
      <c r="AI22" s="221" t="n">
        <v>9.18945092644399</v>
      </c>
      <c r="AJ22" s="221" t="n">
        <v>9.00243705887313</v>
      </c>
      <c r="AK22" s="221" t="n">
        <v>8.88233236808079</v>
      </c>
      <c r="AL22" s="221" t="n">
        <v>8.88099111564352</v>
      </c>
      <c r="AM22" s="221" t="n">
        <v>8.78288628844969</v>
      </c>
      <c r="AN22" s="221" t="n">
        <v>8.90797486920384</v>
      </c>
      <c r="AO22" s="221" t="n">
        <v>8.89208938541916</v>
      </c>
      <c r="AP22" s="221" t="n">
        <v>9.28767864954863</v>
      </c>
      <c r="AQ22" s="221" t="n">
        <v>9.39147892983845</v>
      </c>
      <c r="AR22" s="221" t="n">
        <v>9.30579216996109</v>
      </c>
      <c r="AS22" s="221" t="n">
        <v>9.38961267604899</v>
      </c>
      <c r="AT22" s="221" t="n">
        <v>9.65577713896583</v>
      </c>
      <c r="AU22" s="221" t="n">
        <v>9.57811980309991</v>
      </c>
      <c r="AV22" s="221" t="n">
        <v>9.92751348009348</v>
      </c>
      <c r="AW22" s="221" t="n">
        <v>9.8150382539531</v>
      </c>
      <c r="AX22" s="221" t="n">
        <v>9.5</v>
      </c>
      <c r="AY22" s="221" t="n">
        <v>9.032133</v>
      </c>
      <c r="AZ22" s="221" t="n">
        <v>9.184372</v>
      </c>
      <c r="BA22" s="222" t="n">
        <v>9.20946</v>
      </c>
      <c r="BB22" s="222" t="n">
        <v>9.399358</v>
      </c>
      <c r="BC22" s="222" t="n">
        <v>9.384066</v>
      </c>
      <c r="BD22" s="222" t="n">
        <v>9.577402</v>
      </c>
      <c r="BE22" s="222" t="n">
        <v>9.5566</v>
      </c>
      <c r="BF22" s="222" t="n">
        <v>9.66893</v>
      </c>
      <c r="BG22" s="222" t="n">
        <v>9.488678</v>
      </c>
      <c r="BH22" s="222" t="n">
        <v>9.568903</v>
      </c>
      <c r="BI22" s="222" t="n">
        <v>9.573291</v>
      </c>
      <c r="BJ22" s="222" t="n">
        <v>9.498264</v>
      </c>
      <c r="BK22" s="222" t="n">
        <v>9.044738</v>
      </c>
      <c r="BL22" s="222" t="n">
        <v>9.193014</v>
      </c>
      <c r="BM22" s="222" t="n">
        <v>9.202771</v>
      </c>
      <c r="BN22" s="222" t="n">
        <v>9.384662</v>
      </c>
      <c r="BO22" s="222" t="n">
        <v>9.36748</v>
      </c>
      <c r="BP22" s="222" t="n">
        <v>9.562594</v>
      </c>
      <c r="BQ22" s="222" t="n">
        <v>9.542629</v>
      </c>
      <c r="BR22" s="222" t="n">
        <v>9.658712</v>
      </c>
      <c r="BS22" s="222" t="n">
        <v>9.480013</v>
      </c>
      <c r="BT22" s="222" t="n">
        <v>9.561728</v>
      </c>
      <c r="BU22" s="222" t="n">
        <v>9.568117</v>
      </c>
      <c r="BV22" s="222" t="n">
        <v>9.491874</v>
      </c>
    </row>
    <row r="23" customFormat="false" ht="11.1" hidden="false" customHeight="true" outlineLevel="0" collapsed="false">
      <c r="A23" s="476" t="s">
        <v>951</v>
      </c>
      <c r="B23" s="458" t="s">
        <v>748</v>
      </c>
      <c r="C23" s="221" t="n">
        <v>8.88190758116843</v>
      </c>
      <c r="D23" s="221" t="n">
        <v>9.0969788077242</v>
      </c>
      <c r="E23" s="221" t="n">
        <v>9.28082363485721</v>
      </c>
      <c r="F23" s="221" t="n">
        <v>9.30784272582196</v>
      </c>
      <c r="G23" s="221" t="n">
        <v>9.24313534930096</v>
      </c>
      <c r="H23" s="221" t="n">
        <v>9.37566660542806</v>
      </c>
      <c r="I23" s="221" t="n">
        <v>9.45814830088595</v>
      </c>
      <c r="J23" s="221" t="n">
        <v>9.39351100430233</v>
      </c>
      <c r="K23" s="221" t="n">
        <v>9.30115331518917</v>
      </c>
      <c r="L23" s="221" t="n">
        <v>9.44296090126486</v>
      </c>
      <c r="M23" s="221" t="n">
        <v>9.14174784990464</v>
      </c>
      <c r="N23" s="221" t="n">
        <v>9.0998757290987</v>
      </c>
      <c r="O23" s="221" t="n">
        <v>9.45271052443935</v>
      </c>
      <c r="P23" s="221" t="n">
        <v>9.26282352940901</v>
      </c>
      <c r="Q23" s="221" t="n">
        <v>9.5646251559386</v>
      </c>
      <c r="R23" s="221" t="n">
        <v>9.77239930531628</v>
      </c>
      <c r="S23" s="221" t="n">
        <v>9.84695335238479</v>
      </c>
      <c r="T23" s="221" t="n">
        <v>10.920261678124</v>
      </c>
      <c r="U23" s="221" t="n">
        <v>10.9611943008316</v>
      </c>
      <c r="V23" s="221" t="n">
        <v>10.8470232997907</v>
      </c>
      <c r="W23" s="221" t="n">
        <v>10.3922509936329</v>
      </c>
      <c r="X23" s="221" t="n">
        <v>10.0948491636814</v>
      </c>
      <c r="Y23" s="221" t="n">
        <v>9.77667671307229</v>
      </c>
      <c r="Z23" s="221" t="n">
        <v>9.70986335676097</v>
      </c>
      <c r="AA23" s="221" t="n">
        <v>9.30469437718806</v>
      </c>
      <c r="AB23" s="221" t="n">
        <v>9.62593585260701</v>
      </c>
      <c r="AC23" s="221" t="n">
        <v>9.12273964313025</v>
      </c>
      <c r="AD23" s="221" t="n">
        <v>8.89190821273594</v>
      </c>
      <c r="AE23" s="221" t="n">
        <v>8.85411571395838</v>
      </c>
      <c r="AF23" s="221" t="n">
        <v>9.11310084258169</v>
      </c>
      <c r="AG23" s="221" t="n">
        <v>8.95268842739216</v>
      </c>
      <c r="AH23" s="221" t="n">
        <v>8.9074384814432</v>
      </c>
      <c r="AI23" s="221" t="n">
        <v>8.78955048734151</v>
      </c>
      <c r="AJ23" s="221" t="n">
        <v>8.82188476574794</v>
      </c>
      <c r="AK23" s="221" t="n">
        <v>8.73739486804759</v>
      </c>
      <c r="AL23" s="221" t="n">
        <v>8.63203043887252</v>
      </c>
      <c r="AM23" s="221" t="n">
        <v>8.77321651082734</v>
      </c>
      <c r="AN23" s="221" t="n">
        <v>8.97839599964612</v>
      </c>
      <c r="AO23" s="221" t="n">
        <v>9.1118052921181</v>
      </c>
      <c r="AP23" s="221" t="n">
        <v>8.89981525417824</v>
      </c>
      <c r="AQ23" s="221" t="n">
        <v>8.76779977667011</v>
      </c>
      <c r="AR23" s="221" t="n">
        <v>8.7395516806638</v>
      </c>
      <c r="AS23" s="221" t="n">
        <v>8.66741858320827</v>
      </c>
      <c r="AT23" s="221" t="n">
        <v>8.78401003155602</v>
      </c>
      <c r="AU23" s="221" t="n">
        <v>8.77185972053859</v>
      </c>
      <c r="AV23" s="221" t="n">
        <v>8.67294147172805</v>
      </c>
      <c r="AW23" s="221" t="n">
        <v>8.4286479554679</v>
      </c>
      <c r="AX23" s="221" t="n">
        <v>8.49</v>
      </c>
      <c r="AY23" s="221" t="n">
        <v>8.566315</v>
      </c>
      <c r="AZ23" s="221" t="n">
        <v>8.691804</v>
      </c>
      <c r="BA23" s="222" t="n">
        <v>8.655751</v>
      </c>
      <c r="BB23" s="222" t="n">
        <v>8.620576</v>
      </c>
      <c r="BC23" s="222" t="n">
        <v>8.523972</v>
      </c>
      <c r="BD23" s="222" t="n">
        <v>8.849198</v>
      </c>
      <c r="BE23" s="222" t="n">
        <v>8.836045</v>
      </c>
      <c r="BF23" s="222" t="n">
        <v>8.872182</v>
      </c>
      <c r="BG23" s="222" t="n">
        <v>8.727931</v>
      </c>
      <c r="BH23" s="222" t="n">
        <v>8.637153</v>
      </c>
      <c r="BI23" s="222" t="n">
        <v>8.383679</v>
      </c>
      <c r="BJ23" s="222" t="n">
        <v>8.328877</v>
      </c>
      <c r="BK23" s="222" t="n">
        <v>8.668545</v>
      </c>
      <c r="BL23" s="222" t="n">
        <v>8.794501</v>
      </c>
      <c r="BM23" s="222" t="n">
        <v>8.763046</v>
      </c>
      <c r="BN23" s="222" t="n">
        <v>8.72887</v>
      </c>
      <c r="BO23" s="222" t="n">
        <v>8.629212</v>
      </c>
      <c r="BP23" s="222" t="n">
        <v>8.956842</v>
      </c>
      <c r="BQ23" s="222" t="n">
        <v>8.945375</v>
      </c>
      <c r="BR23" s="222" t="n">
        <v>8.985264</v>
      </c>
      <c r="BS23" s="222" t="n">
        <v>8.840546</v>
      </c>
      <c r="BT23" s="222" t="n">
        <v>8.750149</v>
      </c>
      <c r="BU23" s="222" t="n">
        <v>8.493758</v>
      </c>
      <c r="BV23" s="222" t="n">
        <v>8.439363</v>
      </c>
    </row>
    <row r="24" customFormat="false" ht="11.1" hidden="false" customHeight="true" outlineLevel="0" collapsed="false">
      <c r="A24" s="476" t="s">
        <v>952</v>
      </c>
      <c r="B24" s="458" t="s">
        <v>750</v>
      </c>
      <c r="C24" s="221" t="n">
        <v>7.24094405122747</v>
      </c>
      <c r="D24" s="221" t="n">
        <v>7.4199714983509</v>
      </c>
      <c r="E24" s="221" t="n">
        <v>7.5168584933675</v>
      </c>
      <c r="F24" s="221" t="n">
        <v>7.59726826506986</v>
      </c>
      <c r="G24" s="221" t="n">
        <v>7.86481422044925</v>
      </c>
      <c r="H24" s="221" t="n">
        <v>8.09144713024955</v>
      </c>
      <c r="I24" s="221" t="n">
        <v>7.96092837516603</v>
      </c>
      <c r="J24" s="221" t="n">
        <v>7.88557570401511</v>
      </c>
      <c r="K24" s="221" t="n">
        <v>7.93515493499719</v>
      </c>
      <c r="L24" s="221" t="n">
        <v>8.22933529486861</v>
      </c>
      <c r="M24" s="221" t="n">
        <v>7.70162719760663</v>
      </c>
      <c r="N24" s="221" t="n">
        <v>7.50381366519763</v>
      </c>
      <c r="O24" s="221" t="n">
        <v>7.54981493979265</v>
      </c>
      <c r="P24" s="221" t="n">
        <v>7.7207097912235</v>
      </c>
      <c r="Q24" s="221" t="n">
        <v>7.80396501446959</v>
      </c>
      <c r="R24" s="221" t="n">
        <v>8.21596913646409</v>
      </c>
      <c r="S24" s="221" t="n">
        <v>8.56981457055032</v>
      </c>
      <c r="T24" s="221" t="n">
        <v>8.90725726049016</v>
      </c>
      <c r="U24" s="221" t="n">
        <v>8.95099382886227</v>
      </c>
      <c r="V24" s="221" t="n">
        <v>8.96615263083387</v>
      </c>
      <c r="W24" s="221" t="n">
        <v>8.79169155429517</v>
      </c>
      <c r="X24" s="221" t="n">
        <v>8.39325198510208</v>
      </c>
      <c r="Y24" s="221" t="n">
        <v>8.13845545727935</v>
      </c>
      <c r="Z24" s="221" t="n">
        <v>7.9028011263076</v>
      </c>
      <c r="AA24" s="221" t="n">
        <v>7.72394312292783</v>
      </c>
      <c r="AB24" s="221" t="n">
        <v>8.04315056855366</v>
      </c>
      <c r="AC24" s="221" t="n">
        <v>8.13121548207596</v>
      </c>
      <c r="AD24" s="221" t="n">
        <v>8.30197602792093</v>
      </c>
      <c r="AE24" s="221" t="n">
        <v>8.66142256653573</v>
      </c>
      <c r="AF24" s="221" t="n">
        <v>8.84588988554572</v>
      </c>
      <c r="AG24" s="221" t="n">
        <v>9.09925700191145</v>
      </c>
      <c r="AH24" s="221" t="n">
        <v>9.10387010431375</v>
      </c>
      <c r="AI24" s="221" t="n">
        <v>8.98726554837559</v>
      </c>
      <c r="AJ24" s="221" t="n">
        <v>8.84270145176355</v>
      </c>
      <c r="AK24" s="221" t="n">
        <v>8.43968861809752</v>
      </c>
      <c r="AL24" s="221" t="n">
        <v>8.12618986167186</v>
      </c>
      <c r="AM24" s="221" t="n">
        <v>7.99200075808896</v>
      </c>
      <c r="AN24" s="221" t="n">
        <v>8.28776849882069</v>
      </c>
      <c r="AO24" s="221" t="n">
        <v>8.33567117335599</v>
      </c>
      <c r="AP24" s="221" t="n">
        <v>8.57639449537286</v>
      </c>
      <c r="AQ24" s="221" t="n">
        <v>9.17591025207446</v>
      </c>
      <c r="AR24" s="221" t="n">
        <v>9.32514123693769</v>
      </c>
      <c r="AS24" s="221" t="n">
        <v>9.26931244499749</v>
      </c>
      <c r="AT24" s="221" t="n">
        <v>9.30331561329428</v>
      </c>
      <c r="AU24" s="221" t="n">
        <v>9.16755205963879</v>
      </c>
      <c r="AV24" s="221" t="n">
        <v>8.74232169802011</v>
      </c>
      <c r="AW24" s="221" t="n">
        <v>8.43084257256686</v>
      </c>
      <c r="AX24" s="221" t="n">
        <v>8.01</v>
      </c>
      <c r="AY24" s="221" t="n">
        <v>8.003997</v>
      </c>
      <c r="AZ24" s="221" t="n">
        <v>8.240118</v>
      </c>
      <c r="BA24" s="222" t="n">
        <v>8.326627</v>
      </c>
      <c r="BB24" s="222" t="n">
        <v>8.528186</v>
      </c>
      <c r="BC24" s="222" t="n">
        <v>8.890073</v>
      </c>
      <c r="BD24" s="222" t="n">
        <v>9.135169</v>
      </c>
      <c r="BE24" s="222" t="n">
        <v>9.121741</v>
      </c>
      <c r="BF24" s="222" t="n">
        <v>9.113728</v>
      </c>
      <c r="BG24" s="222" t="n">
        <v>9.060876</v>
      </c>
      <c r="BH24" s="222" t="n">
        <v>8.902582</v>
      </c>
      <c r="BI24" s="222" t="n">
        <v>8.466572</v>
      </c>
      <c r="BJ24" s="222" t="n">
        <v>8.201893</v>
      </c>
      <c r="BK24" s="222" t="n">
        <v>8.021203</v>
      </c>
      <c r="BL24" s="222" t="n">
        <v>8.26099</v>
      </c>
      <c r="BM24" s="222" t="n">
        <v>8.34734</v>
      </c>
      <c r="BN24" s="222" t="n">
        <v>8.548499</v>
      </c>
      <c r="BO24" s="222" t="n">
        <v>8.910536</v>
      </c>
      <c r="BP24" s="222" t="n">
        <v>9.155463</v>
      </c>
      <c r="BQ24" s="222" t="n">
        <v>9.142595</v>
      </c>
      <c r="BR24" s="222" t="n">
        <v>9.13598</v>
      </c>
      <c r="BS24" s="222" t="n">
        <v>9.084221</v>
      </c>
      <c r="BT24" s="222" t="n">
        <v>8.929412</v>
      </c>
      <c r="BU24" s="222" t="n">
        <v>8.493232</v>
      </c>
      <c r="BV24" s="222" t="n">
        <v>8.229428</v>
      </c>
    </row>
    <row r="25" customFormat="false" ht="11.1" hidden="false" customHeight="true" outlineLevel="0" collapsed="false">
      <c r="A25" s="476" t="s">
        <v>953</v>
      </c>
      <c r="B25" s="480" t="s">
        <v>752</v>
      </c>
      <c r="C25" s="221" t="n">
        <v>10.1014925648469</v>
      </c>
      <c r="D25" s="221" t="n">
        <v>10.0109282332331</v>
      </c>
      <c r="E25" s="221" t="n">
        <v>10.2450426767739</v>
      </c>
      <c r="F25" s="221" t="n">
        <v>10.2734717264841</v>
      </c>
      <c r="G25" s="221" t="n">
        <v>10.7269246949003</v>
      </c>
      <c r="H25" s="221" t="n">
        <v>12.2958951379476</v>
      </c>
      <c r="I25" s="221" t="n">
        <v>12.8393100624861</v>
      </c>
      <c r="J25" s="221" t="n">
        <v>12.3808196099731</v>
      </c>
      <c r="K25" s="221" t="n">
        <v>12.2373423587049</v>
      </c>
      <c r="L25" s="221" t="n">
        <v>11.8112112063609</v>
      </c>
      <c r="M25" s="221" t="n">
        <v>10.6108802689097</v>
      </c>
      <c r="N25" s="221" t="n">
        <v>9.92053667734088</v>
      </c>
      <c r="O25" s="221" t="n">
        <v>9.49264225695279</v>
      </c>
      <c r="P25" s="221" t="n">
        <v>9.78825295064061</v>
      </c>
      <c r="Q25" s="221" t="n">
        <v>9.87808620706815</v>
      </c>
      <c r="R25" s="221" t="n">
        <v>10.1829363611024</v>
      </c>
      <c r="S25" s="221" t="n">
        <v>10.4993135799831</v>
      </c>
      <c r="T25" s="221" t="n">
        <v>12.5060529721226</v>
      </c>
      <c r="U25" s="221" t="n">
        <v>12.1808283130905</v>
      </c>
      <c r="V25" s="221" t="n">
        <v>12.6789408604887</v>
      </c>
      <c r="W25" s="221" t="n">
        <v>12.108448868033</v>
      </c>
      <c r="X25" s="221" t="n">
        <v>11.6066108221865</v>
      </c>
      <c r="Y25" s="221" t="n">
        <v>10.8731595303378</v>
      </c>
      <c r="Z25" s="221" t="n">
        <v>9.89526144407672</v>
      </c>
      <c r="AA25" s="221" t="n">
        <v>10.4555504008538</v>
      </c>
      <c r="AB25" s="221" t="n">
        <v>10.5849971209856</v>
      </c>
      <c r="AC25" s="221" t="n">
        <v>10.6518522468815</v>
      </c>
      <c r="AD25" s="221" t="n">
        <v>10.8900515007895</v>
      </c>
      <c r="AE25" s="221" t="n">
        <v>11.6628006289966</v>
      </c>
      <c r="AF25" s="221" t="n">
        <v>12.8482248477669</v>
      </c>
      <c r="AG25" s="221" t="n">
        <v>13.5607926636157</v>
      </c>
      <c r="AH25" s="221" t="n">
        <v>13.3750972991734</v>
      </c>
      <c r="AI25" s="221" t="n">
        <v>13.2310807275752</v>
      </c>
      <c r="AJ25" s="221" t="n">
        <v>12.0802704246012</v>
      </c>
      <c r="AK25" s="221" t="n">
        <v>10.5870163645236</v>
      </c>
      <c r="AL25" s="221" t="n">
        <v>10.0669564702709</v>
      </c>
      <c r="AM25" s="221" t="n">
        <v>10.6882230875721</v>
      </c>
      <c r="AN25" s="221" t="n">
        <v>10.5594647756707</v>
      </c>
      <c r="AO25" s="221" t="n">
        <v>11.0777560349313</v>
      </c>
      <c r="AP25" s="221" t="n">
        <v>11.0552599258254</v>
      </c>
      <c r="AQ25" s="221" t="n">
        <v>11.8395533321755</v>
      </c>
      <c r="AR25" s="221" t="n">
        <v>13.6016138809496</v>
      </c>
      <c r="AS25" s="221" t="n">
        <v>14.1559853783163</v>
      </c>
      <c r="AT25" s="221" t="n">
        <v>13.8945657056497</v>
      </c>
      <c r="AU25" s="221" t="n">
        <v>14.109614391539</v>
      </c>
      <c r="AV25" s="221" t="n">
        <v>12.5620197034088</v>
      </c>
      <c r="AW25" s="221" t="n">
        <v>11.4159642724856</v>
      </c>
      <c r="AX25" s="221" t="n">
        <v>10.2</v>
      </c>
      <c r="AY25" s="221" t="n">
        <v>10.73429</v>
      </c>
      <c r="AZ25" s="221" t="n">
        <v>10.88332</v>
      </c>
      <c r="BA25" s="222" t="n">
        <v>11.10726</v>
      </c>
      <c r="BB25" s="222" t="n">
        <v>11.29618</v>
      </c>
      <c r="BC25" s="222" t="n">
        <v>11.88301</v>
      </c>
      <c r="BD25" s="222" t="n">
        <v>13.64179</v>
      </c>
      <c r="BE25" s="222" t="n">
        <v>14.10387</v>
      </c>
      <c r="BF25" s="222" t="n">
        <v>13.87251</v>
      </c>
      <c r="BG25" s="222" t="n">
        <v>13.76818</v>
      </c>
      <c r="BH25" s="222" t="n">
        <v>12.71968</v>
      </c>
      <c r="BI25" s="222" t="n">
        <v>11.6168</v>
      </c>
      <c r="BJ25" s="222" t="n">
        <v>10.73895</v>
      </c>
      <c r="BK25" s="222" t="n">
        <v>10.80173</v>
      </c>
      <c r="BL25" s="222" t="n">
        <v>10.97898</v>
      </c>
      <c r="BM25" s="222" t="n">
        <v>11.20784</v>
      </c>
      <c r="BN25" s="222" t="n">
        <v>11.39922</v>
      </c>
      <c r="BO25" s="222" t="n">
        <v>11.99072</v>
      </c>
      <c r="BP25" s="222" t="n">
        <v>13.76624</v>
      </c>
      <c r="BQ25" s="222" t="n">
        <v>14.23434</v>
      </c>
      <c r="BR25" s="222" t="n">
        <v>14.00406</v>
      </c>
      <c r="BS25" s="222" t="n">
        <v>13.89973</v>
      </c>
      <c r="BT25" s="222" t="n">
        <v>12.84358</v>
      </c>
      <c r="BU25" s="222" t="n">
        <v>11.73025</v>
      </c>
      <c r="BV25" s="222" t="n">
        <v>10.84419</v>
      </c>
    </row>
    <row r="26" customFormat="false" ht="11.1" hidden="false" customHeight="true" outlineLevel="0" collapsed="false">
      <c r="A26" s="476" t="s">
        <v>954</v>
      </c>
      <c r="B26" s="480" t="s">
        <v>753</v>
      </c>
      <c r="C26" s="221" t="n">
        <v>9.12</v>
      </c>
      <c r="D26" s="221" t="n">
        <v>9.34</v>
      </c>
      <c r="E26" s="221" t="n">
        <v>9.35</v>
      </c>
      <c r="F26" s="221" t="n">
        <v>9.38</v>
      </c>
      <c r="G26" s="221" t="n">
        <v>9.51</v>
      </c>
      <c r="H26" s="221" t="n">
        <v>9.95</v>
      </c>
      <c r="I26" s="221" t="n">
        <v>10.14</v>
      </c>
      <c r="J26" s="221" t="n">
        <v>10.07</v>
      </c>
      <c r="K26" s="221" t="n">
        <v>9.9</v>
      </c>
      <c r="L26" s="221" t="n">
        <v>9.77</v>
      </c>
      <c r="M26" s="221" t="n">
        <v>9.5</v>
      </c>
      <c r="N26" s="221" t="n">
        <v>9.42</v>
      </c>
      <c r="O26" s="221" t="n">
        <v>9.51</v>
      </c>
      <c r="P26" s="221" t="n">
        <v>9.58</v>
      </c>
      <c r="Q26" s="221" t="n">
        <v>9.72</v>
      </c>
      <c r="R26" s="221" t="n">
        <v>9.9</v>
      </c>
      <c r="S26" s="221" t="n">
        <v>10.13</v>
      </c>
      <c r="T26" s="221" t="n">
        <v>10.97</v>
      </c>
      <c r="U26" s="221" t="n">
        <v>11.16</v>
      </c>
      <c r="V26" s="221" t="n">
        <v>11.17</v>
      </c>
      <c r="W26" s="221" t="n">
        <v>10.86</v>
      </c>
      <c r="X26" s="221" t="n">
        <v>10.58</v>
      </c>
      <c r="Y26" s="221" t="n">
        <v>10.25</v>
      </c>
      <c r="Z26" s="221" t="n">
        <v>10.06</v>
      </c>
      <c r="AA26" s="221" t="n">
        <v>10</v>
      </c>
      <c r="AB26" s="221" t="n">
        <v>10.17</v>
      </c>
      <c r="AC26" s="221" t="n">
        <v>10.04</v>
      </c>
      <c r="AD26" s="221" t="n">
        <v>9.95</v>
      </c>
      <c r="AE26" s="221" t="n">
        <v>10.11</v>
      </c>
      <c r="AF26" s="221" t="n">
        <v>10.5</v>
      </c>
      <c r="AG26" s="221" t="n">
        <v>10.63</v>
      </c>
      <c r="AH26" s="221" t="n">
        <v>10.59</v>
      </c>
      <c r="AI26" s="221" t="n">
        <v>10.5</v>
      </c>
      <c r="AJ26" s="221" t="n">
        <v>10.21</v>
      </c>
      <c r="AK26" s="221" t="n">
        <v>9.85</v>
      </c>
      <c r="AL26" s="221" t="n">
        <v>9.73</v>
      </c>
      <c r="AM26" s="221" t="n">
        <v>9.63</v>
      </c>
      <c r="AN26" s="221" t="n">
        <v>9.93</v>
      </c>
      <c r="AO26" s="221" t="n">
        <v>10.08</v>
      </c>
      <c r="AP26" s="221" t="n">
        <v>9.99</v>
      </c>
      <c r="AQ26" s="221" t="n">
        <v>10.24</v>
      </c>
      <c r="AR26" s="221" t="n">
        <v>10.61</v>
      </c>
      <c r="AS26" s="221" t="n">
        <v>10.76</v>
      </c>
      <c r="AT26" s="221" t="n">
        <v>10.74</v>
      </c>
      <c r="AU26" s="221" t="n">
        <v>10.62</v>
      </c>
      <c r="AV26" s="221" t="n">
        <v>10.29</v>
      </c>
      <c r="AW26" s="221" t="n">
        <v>10.07</v>
      </c>
      <c r="AX26" s="221" t="n">
        <v>9.806536510733</v>
      </c>
      <c r="AY26" s="221" t="n">
        <v>9.651655</v>
      </c>
      <c r="AZ26" s="221" t="n">
        <v>9.896326</v>
      </c>
      <c r="BA26" s="222" t="n">
        <v>9.918812</v>
      </c>
      <c r="BB26" s="222" t="n">
        <v>9.9494</v>
      </c>
      <c r="BC26" s="222" t="n">
        <v>10.11521</v>
      </c>
      <c r="BD26" s="222" t="n">
        <v>10.67124</v>
      </c>
      <c r="BE26" s="222" t="n">
        <v>10.82532</v>
      </c>
      <c r="BF26" s="222" t="n">
        <v>10.81274</v>
      </c>
      <c r="BG26" s="222" t="n">
        <v>10.64352</v>
      </c>
      <c r="BH26" s="222" t="n">
        <v>10.34552</v>
      </c>
      <c r="BI26" s="222" t="n">
        <v>10.0513</v>
      </c>
      <c r="BJ26" s="222" t="n">
        <v>9.877342</v>
      </c>
      <c r="BK26" s="222" t="n">
        <v>9.75434</v>
      </c>
      <c r="BL26" s="222" t="n">
        <v>9.96751</v>
      </c>
      <c r="BM26" s="222" t="n">
        <v>9.988287</v>
      </c>
      <c r="BN26" s="222" t="n">
        <v>10.01593</v>
      </c>
      <c r="BO26" s="222" t="n">
        <v>10.1792</v>
      </c>
      <c r="BP26" s="222" t="n">
        <v>10.73635</v>
      </c>
      <c r="BQ26" s="222" t="n">
        <v>10.891</v>
      </c>
      <c r="BR26" s="222" t="n">
        <v>10.87967</v>
      </c>
      <c r="BS26" s="222" t="n">
        <v>10.70923</v>
      </c>
      <c r="BT26" s="222" t="n">
        <v>10.41176</v>
      </c>
      <c r="BU26" s="222" t="n">
        <v>10.11523</v>
      </c>
      <c r="BV26" s="222" t="n">
        <v>9.941005</v>
      </c>
    </row>
    <row r="27" customFormat="false" ht="11.1" hidden="false" customHeight="true" outlineLevel="0" collapsed="false">
      <c r="A27" s="476"/>
      <c r="B27" s="477" t="s">
        <v>907</v>
      </c>
      <c r="C27" s="481"/>
      <c r="D27" s="481"/>
      <c r="E27" s="481"/>
      <c r="F27" s="481"/>
      <c r="G27" s="481"/>
      <c r="H27" s="481"/>
      <c r="I27" s="481"/>
      <c r="J27" s="481"/>
      <c r="K27" s="481"/>
      <c r="L27" s="481"/>
      <c r="M27" s="481"/>
      <c r="N27" s="481"/>
      <c r="O27" s="481"/>
      <c r="P27" s="481"/>
      <c r="Q27" s="481"/>
      <c r="R27" s="481"/>
      <c r="S27" s="481"/>
      <c r="T27" s="481"/>
      <c r="U27" s="481"/>
      <c r="V27" s="481"/>
      <c r="W27" s="481"/>
      <c r="X27" s="481"/>
      <c r="Y27" s="481"/>
      <c r="Z27" s="481"/>
      <c r="AA27" s="481"/>
      <c r="AB27" s="481"/>
      <c r="AC27" s="481"/>
      <c r="AD27" s="481"/>
      <c r="AE27" s="481"/>
      <c r="AF27" s="481"/>
      <c r="AG27" s="481"/>
      <c r="AH27" s="481"/>
      <c r="AI27" s="481"/>
      <c r="AJ27" s="481"/>
      <c r="AK27" s="481"/>
      <c r="AL27" s="481"/>
      <c r="AM27" s="481"/>
      <c r="AN27" s="481"/>
      <c r="AO27" s="481"/>
      <c r="AP27" s="481"/>
      <c r="AQ27" s="481"/>
      <c r="AR27" s="481"/>
      <c r="AS27" s="481"/>
      <c r="AT27" s="481"/>
      <c r="AU27" s="481"/>
      <c r="AV27" s="481"/>
      <c r="AW27" s="481"/>
      <c r="AX27" s="481"/>
      <c r="AY27" s="481"/>
      <c r="AZ27" s="481"/>
      <c r="BA27" s="482"/>
      <c r="BB27" s="482"/>
      <c r="BC27" s="482"/>
      <c r="BD27" s="482"/>
      <c r="BE27" s="482"/>
      <c r="BF27" s="482"/>
      <c r="BG27" s="482"/>
      <c r="BH27" s="482"/>
      <c r="BI27" s="482"/>
      <c r="BJ27" s="482"/>
      <c r="BK27" s="482"/>
      <c r="BL27" s="482"/>
      <c r="BM27" s="482"/>
      <c r="BN27" s="482"/>
      <c r="BO27" s="482"/>
      <c r="BP27" s="482"/>
      <c r="BQ27" s="482"/>
      <c r="BR27" s="482"/>
      <c r="BS27" s="482"/>
      <c r="BT27" s="482"/>
      <c r="BU27" s="482"/>
      <c r="BV27" s="482"/>
    </row>
    <row r="28" customFormat="false" ht="11.1" hidden="false" customHeight="true" outlineLevel="0" collapsed="false">
      <c r="A28" s="476" t="s">
        <v>955</v>
      </c>
      <c r="B28" s="458" t="s">
        <v>736</v>
      </c>
      <c r="C28" s="221" t="n">
        <v>13.349591789909</v>
      </c>
      <c r="D28" s="221" t="n">
        <v>12.8016209797373</v>
      </c>
      <c r="E28" s="221" t="n">
        <v>13.2764741619996</v>
      </c>
      <c r="F28" s="221" t="n">
        <v>12.3753466752227</v>
      </c>
      <c r="G28" s="221" t="n">
        <v>12.2031571864065</v>
      </c>
      <c r="H28" s="221" t="n">
        <v>12.6206178337978</v>
      </c>
      <c r="I28" s="221" t="n">
        <v>12.8296764399901</v>
      </c>
      <c r="J28" s="221" t="n">
        <v>13.012781982854</v>
      </c>
      <c r="K28" s="221" t="n">
        <v>12.1624770884408</v>
      </c>
      <c r="L28" s="221" t="n">
        <v>12.6827129625208</v>
      </c>
      <c r="M28" s="221" t="n">
        <v>12.8253837279489</v>
      </c>
      <c r="N28" s="221" t="n">
        <v>12.7753223360879</v>
      </c>
      <c r="O28" s="221" t="n">
        <v>13.4900271512668</v>
      </c>
      <c r="P28" s="221" t="n">
        <v>13.0024934103227</v>
      </c>
      <c r="Q28" s="221" t="n">
        <v>13.4396583139817</v>
      </c>
      <c r="R28" s="221" t="n">
        <v>13.2247182110646</v>
      </c>
      <c r="S28" s="221" t="n">
        <v>13.8878942018922</v>
      </c>
      <c r="T28" s="221" t="n">
        <v>14.1459171141455</v>
      </c>
      <c r="U28" s="221" t="n">
        <v>14.824181720322</v>
      </c>
      <c r="V28" s="221" t="n">
        <v>14.2380138999732</v>
      </c>
      <c r="W28" s="221" t="n">
        <v>13.7543213240965</v>
      </c>
      <c r="X28" s="221" t="n">
        <v>14.0163121042081</v>
      </c>
      <c r="Y28" s="221" t="n">
        <v>13.7877819137988</v>
      </c>
      <c r="Z28" s="221" t="n">
        <v>13.7495404030369</v>
      </c>
      <c r="AA28" s="221" t="n">
        <v>14.997565732677</v>
      </c>
      <c r="AB28" s="221" t="n">
        <v>15.103466830974</v>
      </c>
      <c r="AC28" s="221" t="n">
        <v>12.7446407044877</v>
      </c>
      <c r="AD28" s="221" t="n">
        <v>12.0836570435431</v>
      </c>
      <c r="AE28" s="221" t="n">
        <v>14.5571096020202</v>
      </c>
      <c r="AF28" s="221" t="n">
        <v>12.8285139143564</v>
      </c>
      <c r="AG28" s="221" t="n">
        <v>12.432660906208</v>
      </c>
      <c r="AH28" s="221" t="n">
        <v>12.8414915019271</v>
      </c>
      <c r="AI28" s="221" t="n">
        <v>14.9827458380554</v>
      </c>
      <c r="AJ28" s="221" t="n">
        <v>12.4879751749027</v>
      </c>
      <c r="AK28" s="221" t="n">
        <v>14.3379234993517</v>
      </c>
      <c r="AL28" s="221" t="n">
        <v>12.3734419497469</v>
      </c>
      <c r="AM28" s="221" t="n">
        <v>13.0859829506323</v>
      </c>
      <c r="AN28" s="221" t="n">
        <v>12.986388861799</v>
      </c>
      <c r="AO28" s="221" t="n">
        <v>10.9527598054888</v>
      </c>
      <c r="AP28" s="221" t="n">
        <v>12.9139608977145</v>
      </c>
      <c r="AQ28" s="221" t="n">
        <v>12.5608823599133</v>
      </c>
      <c r="AR28" s="221" t="n">
        <v>13.2368524104442</v>
      </c>
      <c r="AS28" s="221" t="n">
        <v>13.5036457568831</v>
      </c>
      <c r="AT28" s="221" t="n">
        <v>11.6222283127605</v>
      </c>
      <c r="AU28" s="221" t="n">
        <v>13.2151130649583</v>
      </c>
      <c r="AV28" s="221" t="n">
        <v>12.4310029265941</v>
      </c>
      <c r="AW28" s="221" t="n">
        <v>12.5547707591111</v>
      </c>
      <c r="AX28" s="221" t="n">
        <v>12.88</v>
      </c>
      <c r="AY28" s="221" t="n">
        <v>12.83111</v>
      </c>
      <c r="AZ28" s="221" t="n">
        <v>12.82125</v>
      </c>
      <c r="BA28" s="222" t="n">
        <v>12.02443</v>
      </c>
      <c r="BB28" s="222" t="n">
        <v>12.10303</v>
      </c>
      <c r="BC28" s="222" t="n">
        <v>12.50129</v>
      </c>
      <c r="BD28" s="222" t="n">
        <v>12.60844</v>
      </c>
      <c r="BE28" s="222" t="n">
        <v>12.69554</v>
      </c>
      <c r="BF28" s="222" t="n">
        <v>12.3621</v>
      </c>
      <c r="BG28" s="222" t="n">
        <v>12.72724</v>
      </c>
      <c r="BH28" s="222" t="n">
        <v>12.22373</v>
      </c>
      <c r="BI28" s="222" t="n">
        <v>12.59392</v>
      </c>
      <c r="BJ28" s="222" t="n">
        <v>12.41425</v>
      </c>
      <c r="BK28" s="222" t="n">
        <v>12.8606</v>
      </c>
      <c r="BL28" s="222" t="n">
        <v>12.8439</v>
      </c>
      <c r="BM28" s="222" t="n">
        <v>12.04829</v>
      </c>
      <c r="BN28" s="222" t="n">
        <v>12.12587</v>
      </c>
      <c r="BO28" s="222" t="n">
        <v>12.52038</v>
      </c>
      <c r="BP28" s="222" t="n">
        <v>12.62438</v>
      </c>
      <c r="BQ28" s="222" t="n">
        <v>12.7135</v>
      </c>
      <c r="BR28" s="222" t="n">
        <v>12.38348</v>
      </c>
      <c r="BS28" s="222" t="n">
        <v>12.75049</v>
      </c>
      <c r="BT28" s="222" t="n">
        <v>12.24708</v>
      </c>
      <c r="BU28" s="222" t="n">
        <v>12.61816</v>
      </c>
      <c r="BV28" s="222" t="n">
        <v>12.43932</v>
      </c>
    </row>
    <row r="29" customFormat="false" ht="11.1" hidden="false" customHeight="true" outlineLevel="0" collapsed="false">
      <c r="A29" s="476" t="s">
        <v>956</v>
      </c>
      <c r="B29" s="369" t="s">
        <v>738</v>
      </c>
      <c r="C29" s="221" t="n">
        <v>7.70526935489682</v>
      </c>
      <c r="D29" s="221" t="n">
        <v>7.12187255048609</v>
      </c>
      <c r="E29" s="221" t="n">
        <v>8.01737362862958</v>
      </c>
      <c r="F29" s="221" t="n">
        <v>7.73943127042778</v>
      </c>
      <c r="G29" s="221" t="n">
        <v>7.72816348395833</v>
      </c>
      <c r="H29" s="221" t="n">
        <v>7.82390390497621</v>
      </c>
      <c r="I29" s="221" t="n">
        <v>8.19786831220026</v>
      </c>
      <c r="J29" s="221" t="n">
        <v>8.2429467480128</v>
      </c>
      <c r="K29" s="221" t="n">
        <v>7.49274311207968</v>
      </c>
      <c r="L29" s="221" t="n">
        <v>7.80951387461377</v>
      </c>
      <c r="M29" s="221" t="n">
        <v>7.5996775393576</v>
      </c>
      <c r="N29" s="221" t="n">
        <v>7.79675469059585</v>
      </c>
      <c r="O29" s="221" t="n">
        <v>7.87899349691425</v>
      </c>
      <c r="P29" s="221" t="n">
        <v>7.90501736199654</v>
      </c>
      <c r="Q29" s="221" t="n">
        <v>7.78748075011664</v>
      </c>
      <c r="R29" s="221" t="n">
        <v>8.28603801373217</v>
      </c>
      <c r="S29" s="221" t="n">
        <v>8.21768210108169</v>
      </c>
      <c r="T29" s="221" t="n">
        <v>8.84740075694817</v>
      </c>
      <c r="U29" s="221" t="n">
        <v>9.32491069486943</v>
      </c>
      <c r="V29" s="221" t="n">
        <v>8.48677545702368</v>
      </c>
      <c r="W29" s="221" t="n">
        <v>8.15211059087666</v>
      </c>
      <c r="X29" s="221" t="n">
        <v>7.84817150538185</v>
      </c>
      <c r="Y29" s="221" t="n">
        <v>7.92053162699399</v>
      </c>
      <c r="Z29" s="221" t="n">
        <v>7.53476873920799</v>
      </c>
      <c r="AA29" s="221" t="n">
        <v>7.78236382911124</v>
      </c>
      <c r="AB29" s="221" t="n">
        <v>8.49713690923232</v>
      </c>
      <c r="AC29" s="221" t="n">
        <v>8.16639193690449</v>
      </c>
      <c r="AD29" s="221" t="n">
        <v>8.40038445396482</v>
      </c>
      <c r="AE29" s="221" t="n">
        <v>7.96302060883878</v>
      </c>
      <c r="AF29" s="221" t="n">
        <v>8.57724803119912</v>
      </c>
      <c r="AG29" s="221" t="n">
        <v>8.38441973954188</v>
      </c>
      <c r="AH29" s="221" t="n">
        <v>8.45790889222906</v>
      </c>
      <c r="AI29" s="221" t="n">
        <v>8.11396690465204</v>
      </c>
      <c r="AJ29" s="221" t="n">
        <v>7.94364079177864</v>
      </c>
      <c r="AK29" s="221" t="n">
        <v>8.01187428249439</v>
      </c>
      <c r="AL29" s="221" t="n">
        <v>7.97369008036733</v>
      </c>
      <c r="AM29" s="221" t="n">
        <v>7.89057125806852</v>
      </c>
      <c r="AN29" s="221" t="n">
        <v>8.72580630892996</v>
      </c>
      <c r="AO29" s="221" t="n">
        <v>8.87076873879369</v>
      </c>
      <c r="AP29" s="221" t="n">
        <v>8.52749271575281</v>
      </c>
      <c r="AQ29" s="221" t="n">
        <v>8.4573861187513</v>
      </c>
      <c r="AR29" s="221" t="n">
        <v>8.57275284662266</v>
      </c>
      <c r="AS29" s="221" t="n">
        <v>9.11322208300179</v>
      </c>
      <c r="AT29" s="221" t="n">
        <v>8.42991541257008</v>
      </c>
      <c r="AU29" s="221" t="n">
        <v>8.56485548710127</v>
      </c>
      <c r="AV29" s="221" t="n">
        <v>8.28349051342793</v>
      </c>
      <c r="AW29" s="221" t="n">
        <v>8.38200873606099</v>
      </c>
      <c r="AX29" s="221" t="n">
        <v>8.26</v>
      </c>
      <c r="AY29" s="221" t="n">
        <v>7.903683</v>
      </c>
      <c r="AZ29" s="221" t="n">
        <v>8.107578</v>
      </c>
      <c r="BA29" s="222" t="n">
        <v>8.188098</v>
      </c>
      <c r="BB29" s="222" t="n">
        <v>8.257983</v>
      </c>
      <c r="BC29" s="222" t="n">
        <v>8.106809</v>
      </c>
      <c r="BD29" s="222" t="n">
        <v>8.452031</v>
      </c>
      <c r="BE29" s="222" t="n">
        <v>8.823533</v>
      </c>
      <c r="BF29" s="222" t="n">
        <v>8.523661</v>
      </c>
      <c r="BG29" s="222" t="n">
        <v>8.177314</v>
      </c>
      <c r="BH29" s="222" t="n">
        <v>8.0157</v>
      </c>
      <c r="BI29" s="222" t="n">
        <v>8.09258</v>
      </c>
      <c r="BJ29" s="222" t="n">
        <v>7.992057</v>
      </c>
      <c r="BK29" s="222" t="n">
        <v>7.936555</v>
      </c>
      <c r="BL29" s="222" t="n">
        <v>8.154962</v>
      </c>
      <c r="BM29" s="222" t="n">
        <v>8.221656</v>
      </c>
      <c r="BN29" s="222" t="n">
        <v>8.282431</v>
      </c>
      <c r="BO29" s="222" t="n">
        <v>8.124297</v>
      </c>
      <c r="BP29" s="222" t="n">
        <v>8.468551</v>
      </c>
      <c r="BQ29" s="222" t="n">
        <v>8.840698</v>
      </c>
      <c r="BR29" s="222" t="n">
        <v>8.542454</v>
      </c>
      <c r="BS29" s="222" t="n">
        <v>8.194148</v>
      </c>
      <c r="BT29" s="222" t="n">
        <v>8.031995</v>
      </c>
      <c r="BU29" s="222" t="n">
        <v>8.10799</v>
      </c>
      <c r="BV29" s="222" t="n">
        <v>8.006025</v>
      </c>
    </row>
    <row r="30" customFormat="false" ht="11.1" hidden="false" customHeight="true" outlineLevel="0" collapsed="false">
      <c r="A30" s="476" t="s">
        <v>957</v>
      </c>
      <c r="B30" s="458" t="s">
        <v>740</v>
      </c>
      <c r="C30" s="221" t="n">
        <v>5.7599217894757</v>
      </c>
      <c r="D30" s="221" t="n">
        <v>5.83972013263935</v>
      </c>
      <c r="E30" s="221" t="n">
        <v>5.81641616479581</v>
      </c>
      <c r="F30" s="221" t="n">
        <v>5.76663681569616</v>
      </c>
      <c r="G30" s="221" t="n">
        <v>5.87231855438145</v>
      </c>
      <c r="H30" s="221" t="n">
        <v>6.01966679018422</v>
      </c>
      <c r="I30" s="221" t="n">
        <v>6.13713531500738</v>
      </c>
      <c r="J30" s="221" t="n">
        <v>6.17859651829561</v>
      </c>
      <c r="K30" s="221" t="n">
        <v>6.00767807724703</v>
      </c>
      <c r="L30" s="221" t="n">
        <v>5.83516259773274</v>
      </c>
      <c r="M30" s="221" t="n">
        <v>5.84807875899391</v>
      </c>
      <c r="N30" s="221" t="n">
        <v>5.66258283133298</v>
      </c>
      <c r="O30" s="221" t="n">
        <v>5.41204644581617</v>
      </c>
      <c r="P30" s="221" t="n">
        <v>5.48499650117583</v>
      </c>
      <c r="Q30" s="221" t="n">
        <v>5.44583328269175</v>
      </c>
      <c r="R30" s="221" t="n">
        <v>5.67072646388832</v>
      </c>
      <c r="S30" s="221" t="n">
        <v>5.58584804315841</v>
      </c>
      <c r="T30" s="221" t="n">
        <v>5.8057461383805</v>
      </c>
      <c r="U30" s="221" t="n">
        <v>6.18097256983046</v>
      </c>
      <c r="V30" s="221" t="n">
        <v>6.02426343949282</v>
      </c>
      <c r="W30" s="221" t="n">
        <v>6.02019958815898</v>
      </c>
      <c r="X30" s="221" t="n">
        <v>6.05385011831367</v>
      </c>
      <c r="Y30" s="221" t="n">
        <v>5.95001901746882</v>
      </c>
      <c r="Z30" s="221" t="n">
        <v>5.82445727938327</v>
      </c>
      <c r="AA30" s="221" t="n">
        <v>6.68293356724332</v>
      </c>
      <c r="AB30" s="221" t="n">
        <v>6.59140673841018</v>
      </c>
      <c r="AC30" s="221" t="n">
        <v>6.6081875271764</v>
      </c>
      <c r="AD30" s="221" t="n">
        <v>6.57704840540698</v>
      </c>
      <c r="AE30" s="221" t="n">
        <v>6.70533865099334</v>
      </c>
      <c r="AF30" s="221" t="n">
        <v>6.92998068455244</v>
      </c>
      <c r="AG30" s="221" t="n">
        <v>6.87784508750942</v>
      </c>
      <c r="AH30" s="221" t="n">
        <v>6.82359450028769</v>
      </c>
      <c r="AI30" s="221" t="n">
        <v>6.51794468766385</v>
      </c>
      <c r="AJ30" s="221" t="n">
        <v>6.4017010911034</v>
      </c>
      <c r="AK30" s="221" t="n">
        <v>6.14413668294781</v>
      </c>
      <c r="AL30" s="221" t="n">
        <v>6.36782018512945</v>
      </c>
      <c r="AM30" s="221" t="n">
        <v>6.4117975292206</v>
      </c>
      <c r="AN30" s="221" t="n">
        <v>6.3375725919287</v>
      </c>
      <c r="AO30" s="221" t="n">
        <v>6.28312350215604</v>
      </c>
      <c r="AP30" s="221" t="n">
        <v>6.39610817934069</v>
      </c>
      <c r="AQ30" s="221" t="n">
        <v>6.46588318068168</v>
      </c>
      <c r="AR30" s="221" t="n">
        <v>6.56126445726725</v>
      </c>
      <c r="AS30" s="221" t="n">
        <v>6.74541033884732</v>
      </c>
      <c r="AT30" s="221" t="n">
        <v>6.80268446145496</v>
      </c>
      <c r="AU30" s="221" t="n">
        <v>6.56572793566103</v>
      </c>
      <c r="AV30" s="221" t="n">
        <v>6.53657785389038</v>
      </c>
      <c r="AW30" s="221" t="n">
        <v>6.56387725427312</v>
      </c>
      <c r="AX30" s="221" t="n">
        <v>6.44</v>
      </c>
      <c r="AY30" s="221" t="n">
        <v>6.294177</v>
      </c>
      <c r="AZ30" s="221" t="n">
        <v>6.304911</v>
      </c>
      <c r="BA30" s="222" t="n">
        <v>6.295638</v>
      </c>
      <c r="BB30" s="222" t="n">
        <v>6.374801</v>
      </c>
      <c r="BC30" s="222" t="n">
        <v>6.454666</v>
      </c>
      <c r="BD30" s="222" t="n">
        <v>6.624634</v>
      </c>
      <c r="BE30" s="222" t="n">
        <v>6.810209</v>
      </c>
      <c r="BF30" s="222" t="n">
        <v>6.772931</v>
      </c>
      <c r="BG30" s="222" t="n">
        <v>6.587997</v>
      </c>
      <c r="BH30" s="222" t="n">
        <v>6.485225</v>
      </c>
      <c r="BI30" s="222" t="n">
        <v>6.409207</v>
      </c>
      <c r="BJ30" s="222" t="n">
        <v>6.366181</v>
      </c>
      <c r="BK30" s="222" t="n">
        <v>6.2617</v>
      </c>
      <c r="BL30" s="222" t="n">
        <v>6.272914</v>
      </c>
      <c r="BM30" s="222" t="n">
        <v>6.261976</v>
      </c>
      <c r="BN30" s="222" t="n">
        <v>6.338861</v>
      </c>
      <c r="BO30" s="222" t="n">
        <v>6.415906</v>
      </c>
      <c r="BP30" s="222" t="n">
        <v>6.583672</v>
      </c>
      <c r="BQ30" s="222" t="n">
        <v>6.771042</v>
      </c>
      <c r="BR30" s="222" t="n">
        <v>6.738414</v>
      </c>
      <c r="BS30" s="222" t="n">
        <v>6.559819</v>
      </c>
      <c r="BT30" s="222" t="n">
        <v>6.461015</v>
      </c>
      <c r="BU30" s="222" t="n">
        <v>6.388199</v>
      </c>
      <c r="BV30" s="222" t="n">
        <v>6.343992</v>
      </c>
    </row>
    <row r="31" customFormat="false" ht="11.1" hidden="false" customHeight="true" outlineLevel="0" collapsed="false">
      <c r="A31" s="476" t="s">
        <v>958</v>
      </c>
      <c r="B31" s="458" t="s">
        <v>742</v>
      </c>
      <c r="C31" s="221" t="n">
        <v>4.66511827962819</v>
      </c>
      <c r="D31" s="221" t="n">
        <v>4.80413326636681</v>
      </c>
      <c r="E31" s="221" t="n">
        <v>4.82519627023658</v>
      </c>
      <c r="F31" s="221" t="n">
        <v>4.87733008566674</v>
      </c>
      <c r="G31" s="221" t="n">
        <v>4.94897373529139</v>
      </c>
      <c r="H31" s="221" t="n">
        <v>5.59182170205332</v>
      </c>
      <c r="I31" s="221" t="n">
        <v>5.76834074087974</v>
      </c>
      <c r="J31" s="221" t="n">
        <v>5.62787028196357</v>
      </c>
      <c r="K31" s="221" t="n">
        <v>5.22826325450374</v>
      </c>
      <c r="L31" s="221" t="n">
        <v>4.89293514619298</v>
      </c>
      <c r="M31" s="221" t="n">
        <v>4.74177695503595</v>
      </c>
      <c r="N31" s="221" t="n">
        <v>4.85482299832499</v>
      </c>
      <c r="O31" s="221" t="n">
        <v>4.79208251360803</v>
      </c>
      <c r="P31" s="221" t="n">
        <v>4.87531604551595</v>
      </c>
      <c r="Q31" s="221" t="n">
        <v>5.00596666074804</v>
      </c>
      <c r="R31" s="221" t="n">
        <v>4.98104768805191</v>
      </c>
      <c r="S31" s="221" t="n">
        <v>5.16196751682711</v>
      </c>
      <c r="T31" s="221" t="n">
        <v>5.69368844147553</v>
      </c>
      <c r="U31" s="221" t="n">
        <v>6.04257867479428</v>
      </c>
      <c r="V31" s="221" t="n">
        <v>5.99407737457154</v>
      </c>
      <c r="W31" s="221" t="n">
        <v>5.60923745822303</v>
      </c>
      <c r="X31" s="221" t="n">
        <v>5.24184054786227</v>
      </c>
      <c r="Y31" s="221" t="n">
        <v>5.09603869450034</v>
      </c>
      <c r="Z31" s="221" t="n">
        <v>5.1518578729389</v>
      </c>
      <c r="AA31" s="221" t="n">
        <v>5.24321580450065</v>
      </c>
      <c r="AB31" s="221" t="n">
        <v>5.56485294402314</v>
      </c>
      <c r="AC31" s="221" t="n">
        <v>5.71681088193416</v>
      </c>
      <c r="AD31" s="221" t="n">
        <v>5.56872676992654</v>
      </c>
      <c r="AE31" s="221" t="n">
        <v>5.64937620273616</v>
      </c>
      <c r="AF31" s="221" t="n">
        <v>6.21062790205911</v>
      </c>
      <c r="AG31" s="221" t="n">
        <v>6.54577556067006</v>
      </c>
      <c r="AH31" s="221" t="n">
        <v>6.36069317257198</v>
      </c>
      <c r="AI31" s="221" t="n">
        <v>5.95462701119893</v>
      </c>
      <c r="AJ31" s="221" t="n">
        <v>5.51609448651745</v>
      </c>
      <c r="AK31" s="221" t="n">
        <v>5.29830054290237</v>
      </c>
      <c r="AL31" s="221" t="n">
        <v>5.30052108252938</v>
      </c>
      <c r="AM31" s="221" t="n">
        <v>5.36706566928159</v>
      </c>
      <c r="AN31" s="221" t="n">
        <v>5.38308761756185</v>
      </c>
      <c r="AO31" s="221" t="n">
        <v>5.54181708825148</v>
      </c>
      <c r="AP31" s="221" t="n">
        <v>5.46368259827984</v>
      </c>
      <c r="AQ31" s="221" t="n">
        <v>5.61918150981371</v>
      </c>
      <c r="AR31" s="221" t="n">
        <v>6.13837534617014</v>
      </c>
      <c r="AS31" s="221" t="n">
        <v>6.63749836697231</v>
      </c>
      <c r="AT31" s="221" t="n">
        <v>6.55263910097718</v>
      </c>
      <c r="AU31" s="221" t="n">
        <v>6.14409608957464</v>
      </c>
      <c r="AV31" s="221" t="n">
        <v>5.74148008850613</v>
      </c>
      <c r="AW31" s="221" t="n">
        <v>5.57280571712225</v>
      </c>
      <c r="AX31" s="221" t="n">
        <v>5.73</v>
      </c>
      <c r="AY31" s="221" t="n">
        <v>5.306393</v>
      </c>
      <c r="AZ31" s="221" t="n">
        <v>5.466342</v>
      </c>
      <c r="BA31" s="222" t="n">
        <v>5.556379</v>
      </c>
      <c r="BB31" s="222" t="n">
        <v>5.512603</v>
      </c>
      <c r="BC31" s="222" t="n">
        <v>5.676468</v>
      </c>
      <c r="BD31" s="222" t="n">
        <v>6.309473</v>
      </c>
      <c r="BE31" s="222" t="n">
        <v>6.648235</v>
      </c>
      <c r="BF31" s="222" t="n">
        <v>6.512268</v>
      </c>
      <c r="BG31" s="222" t="n">
        <v>6.090773</v>
      </c>
      <c r="BH31" s="222" t="n">
        <v>5.694947</v>
      </c>
      <c r="BI31" s="222" t="n">
        <v>5.499021</v>
      </c>
      <c r="BJ31" s="222" t="n">
        <v>5.560707</v>
      </c>
      <c r="BK31" s="222" t="n">
        <v>5.30817</v>
      </c>
      <c r="BL31" s="222" t="n">
        <v>5.472375</v>
      </c>
      <c r="BM31" s="222" t="n">
        <v>5.555079</v>
      </c>
      <c r="BN31" s="222" t="n">
        <v>5.507774</v>
      </c>
      <c r="BO31" s="222" t="n">
        <v>5.669552</v>
      </c>
      <c r="BP31" s="222" t="n">
        <v>6.300506</v>
      </c>
      <c r="BQ31" s="222" t="n">
        <v>6.637998</v>
      </c>
      <c r="BR31" s="222" t="n">
        <v>6.501639</v>
      </c>
      <c r="BS31" s="222" t="n">
        <v>6.080442</v>
      </c>
      <c r="BT31" s="222" t="n">
        <v>5.684988</v>
      </c>
      <c r="BU31" s="222" t="n">
        <v>5.489102</v>
      </c>
      <c r="BV31" s="222" t="n">
        <v>5.550424</v>
      </c>
    </row>
    <row r="32" customFormat="false" ht="11.1" hidden="false" customHeight="true" outlineLevel="0" collapsed="false">
      <c r="A32" s="476" t="s">
        <v>959</v>
      </c>
      <c r="B32" s="458" t="s">
        <v>744</v>
      </c>
      <c r="C32" s="221" t="n">
        <v>5.3168159304623</v>
      </c>
      <c r="D32" s="221" t="n">
        <v>5.48464749915032</v>
      </c>
      <c r="E32" s="221" t="n">
        <v>5.3259879855325</v>
      </c>
      <c r="F32" s="221" t="n">
        <v>5.42429073629223</v>
      </c>
      <c r="G32" s="221" t="n">
        <v>5.34758564671486</v>
      </c>
      <c r="H32" s="221" t="n">
        <v>5.7201240680833</v>
      </c>
      <c r="I32" s="221" t="n">
        <v>5.92188430169484</v>
      </c>
      <c r="J32" s="221" t="n">
        <v>6.3588175481822</v>
      </c>
      <c r="K32" s="221" t="n">
        <v>5.92686348933769</v>
      </c>
      <c r="L32" s="221" t="n">
        <v>5.79231570093747</v>
      </c>
      <c r="M32" s="221" t="n">
        <v>5.69616937949201</v>
      </c>
      <c r="N32" s="221" t="n">
        <v>5.67630615736627</v>
      </c>
      <c r="O32" s="221" t="n">
        <v>5.74706108212672</v>
      </c>
      <c r="P32" s="221" t="n">
        <v>5.69687890747114</v>
      </c>
      <c r="Q32" s="221" t="n">
        <v>5.77054995784176</v>
      </c>
      <c r="R32" s="221" t="n">
        <v>5.82955974571415</v>
      </c>
      <c r="S32" s="221" t="n">
        <v>5.88566940600826</v>
      </c>
      <c r="T32" s="221" t="n">
        <v>6.56130689762724</v>
      </c>
      <c r="U32" s="221" t="n">
        <v>6.9226617763952</v>
      </c>
      <c r="V32" s="221" t="n">
        <v>6.72620353356863</v>
      </c>
      <c r="W32" s="221" t="n">
        <v>6.63255799646863</v>
      </c>
      <c r="X32" s="221" t="n">
        <v>6.55920195355178</v>
      </c>
      <c r="Y32" s="221" t="n">
        <v>6.4704630726902</v>
      </c>
      <c r="Z32" s="221" t="n">
        <v>6.56867972907414</v>
      </c>
      <c r="AA32" s="221" t="n">
        <v>6.7567260239039</v>
      </c>
      <c r="AB32" s="221" t="n">
        <v>6.641581327405</v>
      </c>
      <c r="AC32" s="221" t="n">
        <v>6.68867572832199</v>
      </c>
      <c r="AD32" s="221" t="n">
        <v>6.66392626598035</v>
      </c>
      <c r="AE32" s="221" t="n">
        <v>6.70434755668858</v>
      </c>
      <c r="AF32" s="221" t="n">
        <v>6.91347645495389</v>
      </c>
      <c r="AG32" s="221" t="n">
        <v>6.87432230308938</v>
      </c>
      <c r="AH32" s="221" t="n">
        <v>6.9016284067827</v>
      </c>
      <c r="AI32" s="221" t="n">
        <v>6.66677597923491</v>
      </c>
      <c r="AJ32" s="221" t="n">
        <v>6.65224295151726</v>
      </c>
      <c r="AK32" s="221" t="n">
        <v>6.4798899309691</v>
      </c>
      <c r="AL32" s="221" t="n">
        <v>6.62252996124224</v>
      </c>
      <c r="AM32" s="221" t="n">
        <v>6.5384705211522</v>
      </c>
      <c r="AN32" s="221" t="n">
        <v>6.48257629533936</v>
      </c>
      <c r="AO32" s="221" t="n">
        <v>6.32989683234784</v>
      </c>
      <c r="AP32" s="221" t="n">
        <v>6.29875674783323</v>
      </c>
      <c r="AQ32" s="221" t="n">
        <v>6.49206891116252</v>
      </c>
      <c r="AR32" s="221" t="n">
        <v>6.78184941611731</v>
      </c>
      <c r="AS32" s="221" t="n">
        <v>7.21783410270781</v>
      </c>
      <c r="AT32" s="221" t="n">
        <v>7.08221320782759</v>
      </c>
      <c r="AU32" s="221" t="n">
        <v>6.68694376845528</v>
      </c>
      <c r="AV32" s="221" t="n">
        <v>6.5015447873312</v>
      </c>
      <c r="AW32" s="221" t="n">
        <v>6.41703873287765</v>
      </c>
      <c r="AX32" s="221" t="n">
        <v>6.69</v>
      </c>
      <c r="AY32" s="221" t="n">
        <v>6.160056</v>
      </c>
      <c r="AZ32" s="221" t="n">
        <v>6.173342</v>
      </c>
      <c r="BA32" s="222" t="n">
        <v>6.119421</v>
      </c>
      <c r="BB32" s="222" t="n">
        <v>6.159663</v>
      </c>
      <c r="BC32" s="222" t="n">
        <v>6.195399</v>
      </c>
      <c r="BD32" s="222" t="n">
        <v>6.580796</v>
      </c>
      <c r="BE32" s="222" t="n">
        <v>6.831657</v>
      </c>
      <c r="BF32" s="222" t="n">
        <v>6.905218</v>
      </c>
      <c r="BG32" s="222" t="n">
        <v>6.591405</v>
      </c>
      <c r="BH32" s="222" t="n">
        <v>6.471465</v>
      </c>
      <c r="BI32" s="222" t="n">
        <v>6.371092</v>
      </c>
      <c r="BJ32" s="222" t="n">
        <v>6.444062</v>
      </c>
      <c r="BK32" s="222" t="n">
        <v>6.158774</v>
      </c>
      <c r="BL32" s="222" t="n">
        <v>6.170222</v>
      </c>
      <c r="BM32" s="222" t="n">
        <v>6.114378</v>
      </c>
      <c r="BN32" s="222" t="n">
        <v>6.152338</v>
      </c>
      <c r="BO32" s="222" t="n">
        <v>6.186497</v>
      </c>
      <c r="BP32" s="222" t="n">
        <v>6.573076</v>
      </c>
      <c r="BQ32" s="222" t="n">
        <v>6.825258</v>
      </c>
      <c r="BR32" s="222" t="n">
        <v>6.900859</v>
      </c>
      <c r="BS32" s="222" t="n">
        <v>6.587492</v>
      </c>
      <c r="BT32" s="222" t="n">
        <v>6.466328</v>
      </c>
      <c r="BU32" s="222" t="n">
        <v>6.364672</v>
      </c>
      <c r="BV32" s="222" t="n">
        <v>6.437146</v>
      </c>
    </row>
    <row r="33" customFormat="false" ht="11.1" hidden="false" customHeight="true" outlineLevel="0" collapsed="false">
      <c r="A33" s="476" t="s">
        <v>960</v>
      </c>
      <c r="B33" s="458" t="s">
        <v>746</v>
      </c>
      <c r="C33" s="221" t="n">
        <v>4.61873991938779</v>
      </c>
      <c r="D33" s="221" t="n">
        <v>4.83871722311767</v>
      </c>
      <c r="E33" s="221" t="n">
        <v>4.70208221167804</v>
      </c>
      <c r="F33" s="221" t="n">
        <v>4.94806336622817</v>
      </c>
      <c r="G33" s="221" t="n">
        <v>4.96657453144314</v>
      </c>
      <c r="H33" s="221" t="n">
        <v>5.45156520411808</v>
      </c>
      <c r="I33" s="221" t="n">
        <v>5.38896874458023</v>
      </c>
      <c r="J33" s="221" t="n">
        <v>5.57544802301369</v>
      </c>
      <c r="K33" s="221" t="n">
        <v>5.0073523917393</v>
      </c>
      <c r="L33" s="221" t="n">
        <v>5.04556159980447</v>
      </c>
      <c r="M33" s="221" t="n">
        <v>4.97375769693966</v>
      </c>
      <c r="N33" s="221" t="n">
        <v>4.96100437730026</v>
      </c>
      <c r="O33" s="221" t="n">
        <v>4.99870919578478</v>
      </c>
      <c r="P33" s="221" t="n">
        <v>4.94748757235621</v>
      </c>
      <c r="Q33" s="221" t="n">
        <v>5.02603325497424</v>
      </c>
      <c r="R33" s="221" t="n">
        <v>5.18688821753259</v>
      </c>
      <c r="S33" s="221" t="n">
        <v>5.35220152097805</v>
      </c>
      <c r="T33" s="221" t="n">
        <v>6.16625293117193</v>
      </c>
      <c r="U33" s="221" t="n">
        <v>6.44256451585288</v>
      </c>
      <c r="V33" s="221" t="n">
        <v>6.2475225194534</v>
      </c>
      <c r="W33" s="221" t="n">
        <v>6.08960583470235</v>
      </c>
      <c r="X33" s="221" t="n">
        <v>6.42839237360308</v>
      </c>
      <c r="Y33" s="221" t="n">
        <v>6.38690756569298</v>
      </c>
      <c r="Z33" s="221" t="n">
        <v>5.89466068626349</v>
      </c>
      <c r="AA33" s="221" t="n">
        <v>6.02398755390353</v>
      </c>
      <c r="AB33" s="221" t="n">
        <v>6.03158997246837</v>
      </c>
      <c r="AC33" s="221" t="n">
        <v>5.86885647214637</v>
      </c>
      <c r="AD33" s="221" t="n">
        <v>5.83329095659808</v>
      </c>
      <c r="AE33" s="221" t="n">
        <v>5.86848612372489</v>
      </c>
      <c r="AF33" s="221" t="n">
        <v>6.41128442870274</v>
      </c>
      <c r="AG33" s="221" t="n">
        <v>6.06494907095687</v>
      </c>
      <c r="AH33" s="221" t="n">
        <v>6.16343409521824</v>
      </c>
      <c r="AI33" s="221" t="n">
        <v>5.76811033003076</v>
      </c>
      <c r="AJ33" s="221" t="n">
        <v>5.37244184257932</v>
      </c>
      <c r="AK33" s="221" t="n">
        <v>5.41129063490083</v>
      </c>
      <c r="AL33" s="221" t="n">
        <v>5.63471588410555</v>
      </c>
      <c r="AM33" s="221" t="n">
        <v>5.4388721593979</v>
      </c>
      <c r="AN33" s="221" t="n">
        <v>5.2907172966094</v>
      </c>
      <c r="AO33" s="221" t="n">
        <v>5.21357208104849</v>
      </c>
      <c r="AP33" s="221" t="n">
        <v>5.57963543501938</v>
      </c>
      <c r="AQ33" s="221" t="n">
        <v>5.7995412470101</v>
      </c>
      <c r="AR33" s="221" t="n">
        <v>6.17665008255282</v>
      </c>
      <c r="AS33" s="221" t="n">
        <v>6.27105037323809</v>
      </c>
      <c r="AT33" s="221" t="n">
        <v>6.47524138244627</v>
      </c>
      <c r="AU33" s="221" t="n">
        <v>6.23828763590345</v>
      </c>
      <c r="AV33" s="221" t="n">
        <v>6.07698289703553</v>
      </c>
      <c r="AW33" s="221" t="n">
        <v>5.90872951773445</v>
      </c>
      <c r="AX33" s="221" t="n">
        <v>5.95</v>
      </c>
      <c r="AY33" s="221" t="n">
        <v>5.333752</v>
      </c>
      <c r="AZ33" s="221" t="n">
        <v>5.357217</v>
      </c>
      <c r="BA33" s="222" t="n">
        <v>5.301811</v>
      </c>
      <c r="BB33" s="222" t="n">
        <v>5.528758</v>
      </c>
      <c r="BC33" s="222" t="n">
        <v>5.626775</v>
      </c>
      <c r="BD33" s="222" t="n">
        <v>6.24631</v>
      </c>
      <c r="BE33" s="222" t="n">
        <v>6.229726</v>
      </c>
      <c r="BF33" s="222" t="n">
        <v>6.316878</v>
      </c>
      <c r="BG33" s="222" t="n">
        <v>5.904397</v>
      </c>
      <c r="BH33" s="222" t="n">
        <v>5.795313</v>
      </c>
      <c r="BI33" s="222" t="n">
        <v>5.723607</v>
      </c>
      <c r="BJ33" s="222" t="n">
        <v>5.694802</v>
      </c>
      <c r="BK33" s="222" t="n">
        <v>5.346591</v>
      </c>
      <c r="BL33" s="222" t="n">
        <v>5.37328</v>
      </c>
      <c r="BM33" s="222" t="n">
        <v>5.307491</v>
      </c>
      <c r="BN33" s="222" t="n">
        <v>5.528252</v>
      </c>
      <c r="BO33" s="222" t="n">
        <v>5.622411</v>
      </c>
      <c r="BP33" s="222" t="n">
        <v>6.246295</v>
      </c>
      <c r="BQ33" s="222" t="n">
        <v>6.234279</v>
      </c>
      <c r="BR33" s="222" t="n">
        <v>6.32634</v>
      </c>
      <c r="BS33" s="222" t="n">
        <v>5.912786</v>
      </c>
      <c r="BT33" s="222" t="n">
        <v>5.804059</v>
      </c>
      <c r="BU33" s="222" t="n">
        <v>5.732672</v>
      </c>
      <c r="BV33" s="222" t="n">
        <v>5.700578</v>
      </c>
    </row>
    <row r="34" customFormat="false" ht="11.1" hidden="false" customHeight="true" outlineLevel="0" collapsed="false">
      <c r="A34" s="476" t="s">
        <v>961</v>
      </c>
      <c r="B34" s="458" t="s">
        <v>748</v>
      </c>
      <c r="C34" s="221" t="n">
        <v>7.07323782058431</v>
      </c>
      <c r="D34" s="221" t="n">
        <v>7.10468850797621</v>
      </c>
      <c r="E34" s="221" t="n">
        <v>7.11543683332337</v>
      </c>
      <c r="F34" s="221" t="n">
        <v>7.13712008113471</v>
      </c>
      <c r="G34" s="221" t="n">
        <v>7.20090845322773</v>
      </c>
      <c r="H34" s="221" t="n">
        <v>7.28435297352228</v>
      </c>
      <c r="I34" s="221" t="n">
        <v>7.2372988681415</v>
      </c>
      <c r="J34" s="221" t="n">
        <v>7.23634086359801</v>
      </c>
      <c r="K34" s="221" t="n">
        <v>7.10482592846899</v>
      </c>
      <c r="L34" s="221" t="n">
        <v>7.15168594039027</v>
      </c>
      <c r="M34" s="221" t="n">
        <v>6.96055369796692</v>
      </c>
      <c r="N34" s="221" t="n">
        <v>7.08773860533732</v>
      </c>
      <c r="O34" s="221" t="n">
        <v>7.11635490273018</v>
      </c>
      <c r="P34" s="221" t="n">
        <v>7.04866513799729</v>
      </c>
      <c r="Q34" s="221" t="n">
        <v>7.47243715738152</v>
      </c>
      <c r="R34" s="221" t="n">
        <v>7.90644705344749</v>
      </c>
      <c r="S34" s="221" t="n">
        <v>7.97797937732259</v>
      </c>
      <c r="T34" s="221" t="n">
        <v>8.89594639684763</v>
      </c>
      <c r="U34" s="221" t="n">
        <v>9.31464302901951</v>
      </c>
      <c r="V34" s="221" t="n">
        <v>8.93415711700114</v>
      </c>
      <c r="W34" s="221" t="n">
        <v>8.40099476157183</v>
      </c>
      <c r="X34" s="221" t="n">
        <v>8.27281198500588</v>
      </c>
      <c r="Y34" s="221" t="n">
        <v>7.71190440368173</v>
      </c>
      <c r="Z34" s="221" t="n">
        <v>7.59782938210919</v>
      </c>
      <c r="AA34" s="221" t="n">
        <v>7.1641445068306</v>
      </c>
      <c r="AB34" s="221" t="n">
        <v>6.82764526294617</v>
      </c>
      <c r="AC34" s="221" t="n">
        <v>6.75079087503981</v>
      </c>
      <c r="AD34" s="221" t="n">
        <v>6.56489141869771</v>
      </c>
      <c r="AE34" s="221" t="n">
        <v>6.13126795301331</v>
      </c>
      <c r="AF34" s="221" t="n">
        <v>6.14951712398441</v>
      </c>
      <c r="AG34" s="221" t="n">
        <v>5.98346485982847</v>
      </c>
      <c r="AH34" s="221" t="n">
        <v>6.04772581100674</v>
      </c>
      <c r="AI34" s="221" t="n">
        <v>5.85957314238224</v>
      </c>
      <c r="AJ34" s="221" t="n">
        <v>5.82425137911879</v>
      </c>
      <c r="AK34" s="221" t="n">
        <v>5.64134672213332</v>
      </c>
      <c r="AL34" s="221" t="n">
        <v>6.04894162703965</v>
      </c>
      <c r="AM34" s="221" t="n">
        <v>6.05405619603341</v>
      </c>
      <c r="AN34" s="221" t="n">
        <v>6.06909248096893</v>
      </c>
      <c r="AO34" s="221" t="n">
        <v>6.1067958448324</v>
      </c>
      <c r="AP34" s="221" t="n">
        <v>6.02814896284097</v>
      </c>
      <c r="AQ34" s="221" t="n">
        <v>5.91223814276734</v>
      </c>
      <c r="AR34" s="221" t="n">
        <v>6.05987206914048</v>
      </c>
      <c r="AS34" s="221" t="n">
        <v>6.17820009755727</v>
      </c>
      <c r="AT34" s="221" t="n">
        <v>6.28189933339645</v>
      </c>
      <c r="AU34" s="221" t="n">
        <v>5.96221185830172</v>
      </c>
      <c r="AV34" s="221" t="n">
        <v>6.01176125207061</v>
      </c>
      <c r="AW34" s="221" t="n">
        <v>5.64565815499977</v>
      </c>
      <c r="AX34" s="221" t="n">
        <v>5.73</v>
      </c>
      <c r="AY34" s="221" t="n">
        <v>5.86024</v>
      </c>
      <c r="AZ34" s="221" t="n">
        <v>5.820966</v>
      </c>
      <c r="BA34" s="222" t="n">
        <v>5.820106</v>
      </c>
      <c r="BB34" s="222" t="n">
        <v>5.800104</v>
      </c>
      <c r="BC34" s="222" t="n">
        <v>5.719983</v>
      </c>
      <c r="BD34" s="222" t="n">
        <v>5.928623</v>
      </c>
      <c r="BE34" s="222" t="n">
        <v>5.971583</v>
      </c>
      <c r="BF34" s="222" t="n">
        <v>5.978679</v>
      </c>
      <c r="BG34" s="222" t="n">
        <v>5.730802</v>
      </c>
      <c r="BH34" s="222" t="n">
        <v>5.709365</v>
      </c>
      <c r="BI34" s="222" t="n">
        <v>5.467843</v>
      </c>
      <c r="BJ34" s="222" t="n">
        <v>5.542064</v>
      </c>
      <c r="BK34" s="222" t="n">
        <v>5.906275</v>
      </c>
      <c r="BL34" s="222" t="n">
        <v>5.862083</v>
      </c>
      <c r="BM34" s="222" t="n">
        <v>5.862428</v>
      </c>
      <c r="BN34" s="222" t="n">
        <v>5.841757</v>
      </c>
      <c r="BO34" s="222" t="n">
        <v>5.75822</v>
      </c>
      <c r="BP34" s="222" t="n">
        <v>5.965324</v>
      </c>
      <c r="BQ34" s="222" t="n">
        <v>6.008617</v>
      </c>
      <c r="BR34" s="222" t="n">
        <v>6.017722</v>
      </c>
      <c r="BS34" s="222" t="n">
        <v>5.769414</v>
      </c>
      <c r="BT34" s="222" t="n">
        <v>5.749028</v>
      </c>
      <c r="BU34" s="222" t="n">
        <v>5.506624</v>
      </c>
      <c r="BV34" s="222" t="n">
        <v>5.582761</v>
      </c>
    </row>
    <row r="35" s="475" customFormat="true" ht="11.1" hidden="false" customHeight="true" outlineLevel="0" collapsed="false">
      <c r="A35" s="476" t="s">
        <v>962</v>
      </c>
      <c r="B35" s="458" t="s">
        <v>750</v>
      </c>
      <c r="C35" s="221" t="n">
        <v>5.21913493645745</v>
      </c>
      <c r="D35" s="221" t="n">
        <v>5.319107541926</v>
      </c>
      <c r="E35" s="221" t="n">
        <v>5.45402398900733</v>
      </c>
      <c r="F35" s="221" t="n">
        <v>5.34610724060517</v>
      </c>
      <c r="G35" s="221" t="n">
        <v>5.52706004449581</v>
      </c>
      <c r="H35" s="221" t="n">
        <v>5.82900776881659</v>
      </c>
      <c r="I35" s="221" t="n">
        <v>6.19715736478716</v>
      </c>
      <c r="J35" s="221" t="n">
        <v>6.18196272901085</v>
      </c>
      <c r="K35" s="221" t="n">
        <v>6.10346523975922</v>
      </c>
      <c r="L35" s="221" t="n">
        <v>5.82955184338233</v>
      </c>
      <c r="M35" s="221" t="n">
        <v>5.3949299810433</v>
      </c>
      <c r="N35" s="221" t="n">
        <v>5.44827459097167</v>
      </c>
      <c r="O35" s="221" t="n">
        <v>5.454029954986</v>
      </c>
      <c r="P35" s="221" t="n">
        <v>5.60969733887575</v>
      </c>
      <c r="Q35" s="221" t="n">
        <v>5.65866668712775</v>
      </c>
      <c r="R35" s="221" t="n">
        <v>5.87463332232923</v>
      </c>
      <c r="S35" s="221" t="n">
        <v>5.9767832725902</v>
      </c>
      <c r="T35" s="221" t="n">
        <v>6.44722185342517</v>
      </c>
      <c r="U35" s="221" t="n">
        <v>6.85471285803669</v>
      </c>
      <c r="V35" s="221" t="n">
        <v>6.68105276297</v>
      </c>
      <c r="W35" s="221" t="n">
        <v>6.52173165881792</v>
      </c>
      <c r="X35" s="221" t="n">
        <v>6.16262454562614</v>
      </c>
      <c r="Y35" s="221" t="n">
        <v>5.43549654575205</v>
      </c>
      <c r="Z35" s="221" t="n">
        <v>5.54900137511114</v>
      </c>
      <c r="AA35" s="221" t="n">
        <v>5.51758039052702</v>
      </c>
      <c r="AB35" s="221" t="n">
        <v>5.64776009151672</v>
      </c>
      <c r="AC35" s="221" t="n">
        <v>5.67751482891473</v>
      </c>
      <c r="AD35" s="221" t="n">
        <v>5.77934151802848</v>
      </c>
      <c r="AE35" s="221" t="n">
        <v>5.925832965027</v>
      </c>
      <c r="AF35" s="221" t="n">
        <v>6.44011321716438</v>
      </c>
      <c r="AG35" s="221" t="n">
        <v>7.05135139200711</v>
      </c>
      <c r="AH35" s="221" t="n">
        <v>6.81065187201811</v>
      </c>
      <c r="AI35" s="221" t="n">
        <v>6.73755591633876</v>
      </c>
      <c r="AJ35" s="221" t="n">
        <v>6.28719257342637</v>
      </c>
      <c r="AK35" s="221" t="n">
        <v>5.47928181758562</v>
      </c>
      <c r="AL35" s="221" t="n">
        <v>5.62210134384318</v>
      </c>
      <c r="AM35" s="221" t="n">
        <v>5.63284745133294</v>
      </c>
      <c r="AN35" s="221" t="n">
        <v>5.6935452327541</v>
      </c>
      <c r="AO35" s="221" t="n">
        <v>5.75384080276999</v>
      </c>
      <c r="AP35" s="221" t="n">
        <v>5.89810478532095</v>
      </c>
      <c r="AQ35" s="221" t="n">
        <v>5.99615226772494</v>
      </c>
      <c r="AR35" s="221" t="n">
        <v>6.57485218494608</v>
      </c>
      <c r="AS35" s="221" t="n">
        <v>7.00116836985963</v>
      </c>
      <c r="AT35" s="221" t="n">
        <v>6.81620700041325</v>
      </c>
      <c r="AU35" s="221" t="n">
        <v>6.77691981427377</v>
      </c>
      <c r="AV35" s="221" t="n">
        <v>6.1418076228492</v>
      </c>
      <c r="AW35" s="221" t="n">
        <v>5.33774839374455</v>
      </c>
      <c r="AX35" s="221" t="n">
        <v>5.45</v>
      </c>
      <c r="AY35" s="221" t="n">
        <v>5.646607</v>
      </c>
      <c r="AZ35" s="221" t="n">
        <v>5.732259</v>
      </c>
      <c r="BA35" s="222" t="n">
        <v>5.802683</v>
      </c>
      <c r="BB35" s="222" t="n">
        <v>5.857663</v>
      </c>
      <c r="BC35" s="222" t="n">
        <v>6.003181</v>
      </c>
      <c r="BD35" s="222" t="n">
        <v>6.452509</v>
      </c>
      <c r="BE35" s="222" t="n">
        <v>6.874235</v>
      </c>
      <c r="BF35" s="222" t="n">
        <v>6.72079</v>
      </c>
      <c r="BG35" s="222" t="n">
        <v>6.663025</v>
      </c>
      <c r="BH35" s="222" t="n">
        <v>6.27184</v>
      </c>
      <c r="BI35" s="222" t="n">
        <v>5.566767</v>
      </c>
      <c r="BJ35" s="222" t="n">
        <v>5.68988</v>
      </c>
      <c r="BK35" s="222" t="n">
        <v>5.745638</v>
      </c>
      <c r="BL35" s="222" t="n">
        <v>5.832972</v>
      </c>
      <c r="BM35" s="222" t="n">
        <v>5.901024</v>
      </c>
      <c r="BN35" s="222" t="n">
        <v>5.95376</v>
      </c>
      <c r="BO35" s="222" t="n">
        <v>6.098782</v>
      </c>
      <c r="BP35" s="222" t="n">
        <v>6.552681</v>
      </c>
      <c r="BQ35" s="222" t="n">
        <v>6.981185</v>
      </c>
      <c r="BR35" s="222" t="n">
        <v>6.82646</v>
      </c>
      <c r="BS35" s="222" t="n">
        <v>6.768254</v>
      </c>
      <c r="BT35" s="222" t="n">
        <v>6.371432</v>
      </c>
      <c r="BU35" s="222" t="n">
        <v>5.655784</v>
      </c>
      <c r="BV35" s="222" t="n">
        <v>5.781369</v>
      </c>
    </row>
    <row r="36" s="475" customFormat="true" ht="11.1" hidden="false" customHeight="true" outlineLevel="0" collapsed="false">
      <c r="A36" s="476" t="s">
        <v>963</v>
      </c>
      <c r="B36" s="480" t="s">
        <v>752</v>
      </c>
      <c r="C36" s="221" t="n">
        <v>7.40664279973711</v>
      </c>
      <c r="D36" s="221" t="n">
        <v>7.2826458615025</v>
      </c>
      <c r="E36" s="221" t="n">
        <v>7.38317932239472</v>
      </c>
      <c r="F36" s="221" t="n">
        <v>7.28034925721029</v>
      </c>
      <c r="G36" s="221" t="n">
        <v>7.6316709467012</v>
      </c>
      <c r="H36" s="221" t="n">
        <v>8.18335437809746</v>
      </c>
      <c r="I36" s="221" t="n">
        <v>8.18823763352023</v>
      </c>
      <c r="J36" s="221" t="n">
        <v>8.55535790492681</v>
      </c>
      <c r="K36" s="221" t="n">
        <v>8.63807478401749</v>
      </c>
      <c r="L36" s="221" t="n">
        <v>8.52417996004521</v>
      </c>
      <c r="M36" s="221" t="n">
        <v>7.8650883093007</v>
      </c>
      <c r="N36" s="221" t="n">
        <v>7.39707934587283</v>
      </c>
      <c r="O36" s="221" t="n">
        <v>7.43320253482639</v>
      </c>
      <c r="P36" s="221" t="n">
        <v>7.32876499343772</v>
      </c>
      <c r="Q36" s="221" t="n">
        <v>7.44867080950245</v>
      </c>
      <c r="R36" s="221" t="n">
        <v>6.84245858951154</v>
      </c>
      <c r="S36" s="221" t="n">
        <v>7.8495525698421</v>
      </c>
      <c r="T36" s="221" t="n">
        <v>8.13350613596604</v>
      </c>
      <c r="U36" s="221" t="n">
        <v>8.75063082030335</v>
      </c>
      <c r="V36" s="221" t="n">
        <v>8.76186023705413</v>
      </c>
      <c r="W36" s="221" t="n">
        <v>8.54658717618198</v>
      </c>
      <c r="X36" s="221" t="n">
        <v>8.05463265315635</v>
      </c>
      <c r="Y36" s="221" t="n">
        <v>8.25010203676881</v>
      </c>
      <c r="Z36" s="221" t="n">
        <v>7.5863682795508</v>
      </c>
      <c r="AA36" s="221" t="n">
        <v>6.85471896311148</v>
      </c>
      <c r="AB36" s="221" t="n">
        <v>7.28786439024139</v>
      </c>
      <c r="AC36" s="221" t="n">
        <v>7.00888924415775</v>
      </c>
      <c r="AD36" s="221" t="n">
        <v>7.17541715792877</v>
      </c>
      <c r="AE36" s="221" t="n">
        <v>7.54765497399266</v>
      </c>
      <c r="AF36" s="221" t="n">
        <v>8.49375825309508</v>
      </c>
      <c r="AG36" s="221" t="n">
        <v>8.81831622913035</v>
      </c>
      <c r="AH36" s="221" t="n">
        <v>8.67837112863568</v>
      </c>
      <c r="AI36" s="221" t="n">
        <v>8.8327740187503</v>
      </c>
      <c r="AJ36" s="221" t="n">
        <v>8.52044123649631</v>
      </c>
      <c r="AK36" s="221" t="n">
        <v>7.37510510870298</v>
      </c>
      <c r="AL36" s="221" t="n">
        <v>7.24378542243756</v>
      </c>
      <c r="AM36" s="221" t="n">
        <v>7.15999144925545</v>
      </c>
      <c r="AN36" s="221" t="n">
        <v>7.26342781879454</v>
      </c>
      <c r="AO36" s="221" t="n">
        <v>7.43721534433464</v>
      </c>
      <c r="AP36" s="221" t="n">
        <v>7.49582840813225</v>
      </c>
      <c r="AQ36" s="221" t="n">
        <v>7.56346664806748</v>
      </c>
      <c r="AR36" s="221" t="n">
        <v>8.43025044374672</v>
      </c>
      <c r="AS36" s="221" t="n">
        <v>8.64966994634693</v>
      </c>
      <c r="AT36" s="221" t="n">
        <v>8.65244798885675</v>
      </c>
      <c r="AU36" s="221" t="n">
        <v>8.89679430700357</v>
      </c>
      <c r="AV36" s="221" t="n">
        <v>8.4100988706586</v>
      </c>
      <c r="AW36" s="221" t="n">
        <v>7.68806925020444</v>
      </c>
      <c r="AX36" s="221" t="n">
        <v>6.94</v>
      </c>
      <c r="AY36" s="221" t="n">
        <v>6.994321</v>
      </c>
      <c r="AZ36" s="221" t="n">
        <v>7.292483</v>
      </c>
      <c r="BA36" s="222" t="n">
        <v>7.346657</v>
      </c>
      <c r="BB36" s="222" t="n">
        <v>7.299633</v>
      </c>
      <c r="BC36" s="222" t="n">
        <v>7.630527</v>
      </c>
      <c r="BD36" s="222" t="n">
        <v>8.348011</v>
      </c>
      <c r="BE36" s="222" t="n">
        <v>8.642954</v>
      </c>
      <c r="BF36" s="222" t="n">
        <v>8.671043</v>
      </c>
      <c r="BG36" s="222" t="n">
        <v>8.723993</v>
      </c>
      <c r="BH36" s="222" t="n">
        <v>8.411531</v>
      </c>
      <c r="BI36" s="222" t="n">
        <v>7.834653</v>
      </c>
      <c r="BJ36" s="222" t="n">
        <v>7.320973</v>
      </c>
      <c r="BK36" s="222" t="n">
        <v>7.040338</v>
      </c>
      <c r="BL36" s="222" t="n">
        <v>7.330736</v>
      </c>
      <c r="BM36" s="222" t="n">
        <v>7.371462</v>
      </c>
      <c r="BN36" s="222" t="n">
        <v>7.309025</v>
      </c>
      <c r="BO36" s="222" t="n">
        <v>7.650616</v>
      </c>
      <c r="BP36" s="222" t="n">
        <v>8.367979</v>
      </c>
      <c r="BQ36" s="222" t="n">
        <v>8.666736</v>
      </c>
      <c r="BR36" s="222" t="n">
        <v>8.708675</v>
      </c>
      <c r="BS36" s="222" t="n">
        <v>8.760319</v>
      </c>
      <c r="BT36" s="222" t="n">
        <v>8.443401</v>
      </c>
      <c r="BU36" s="222" t="n">
        <v>7.871681</v>
      </c>
      <c r="BV36" s="222" t="n">
        <v>7.358532</v>
      </c>
    </row>
    <row r="37" s="475" customFormat="true" ht="11.1" hidden="false" customHeight="true" outlineLevel="0" collapsed="false">
      <c r="A37" s="476" t="s">
        <v>964</v>
      </c>
      <c r="B37" s="480" t="s">
        <v>753</v>
      </c>
      <c r="C37" s="221" t="n">
        <v>6.13</v>
      </c>
      <c r="D37" s="221" t="n">
        <v>6.16</v>
      </c>
      <c r="E37" s="221" t="n">
        <v>6.22</v>
      </c>
      <c r="F37" s="221" t="n">
        <v>6.19</v>
      </c>
      <c r="G37" s="221" t="n">
        <v>6.27</v>
      </c>
      <c r="H37" s="221" t="n">
        <v>6.59</v>
      </c>
      <c r="I37" s="221" t="n">
        <v>6.71</v>
      </c>
      <c r="J37" s="221" t="n">
        <v>6.84</v>
      </c>
      <c r="K37" s="221" t="n">
        <v>6.52</v>
      </c>
      <c r="L37" s="221" t="n">
        <v>6.46</v>
      </c>
      <c r="M37" s="221" t="n">
        <v>6.28</v>
      </c>
      <c r="N37" s="221" t="n">
        <v>6.26</v>
      </c>
      <c r="O37" s="221" t="n">
        <v>6.21</v>
      </c>
      <c r="P37" s="221" t="n">
        <v>6.22</v>
      </c>
      <c r="Q37" s="221" t="n">
        <v>6.32</v>
      </c>
      <c r="R37" s="221" t="n">
        <v>6.49</v>
      </c>
      <c r="S37" s="221" t="n">
        <v>6.64</v>
      </c>
      <c r="T37" s="221" t="n">
        <v>7.21</v>
      </c>
      <c r="U37" s="221" t="n">
        <v>7.62</v>
      </c>
      <c r="V37" s="221" t="n">
        <v>7.39</v>
      </c>
      <c r="W37" s="221" t="n">
        <v>7.16</v>
      </c>
      <c r="X37" s="221" t="n">
        <v>7.04</v>
      </c>
      <c r="Y37" s="221" t="n">
        <v>6.85</v>
      </c>
      <c r="Z37" s="221" t="n">
        <v>6.67</v>
      </c>
      <c r="AA37" s="221" t="n">
        <v>6.89</v>
      </c>
      <c r="AB37" s="221" t="n">
        <v>6.91</v>
      </c>
      <c r="AC37" s="221" t="n">
        <v>6.78</v>
      </c>
      <c r="AD37" s="221" t="n">
        <v>6.73</v>
      </c>
      <c r="AE37" s="221" t="n">
        <v>6.81</v>
      </c>
      <c r="AF37" s="221" t="n">
        <v>7.12</v>
      </c>
      <c r="AG37" s="221" t="n">
        <v>7.13</v>
      </c>
      <c r="AH37" s="221" t="n">
        <v>7.12</v>
      </c>
      <c r="AI37" s="221" t="n">
        <v>6.94</v>
      </c>
      <c r="AJ37" s="221" t="n">
        <v>6.67</v>
      </c>
      <c r="AK37" s="221" t="n">
        <v>6.44</v>
      </c>
      <c r="AL37" s="221" t="n">
        <v>6.53</v>
      </c>
      <c r="AM37" s="221" t="n">
        <v>6.53</v>
      </c>
      <c r="AN37" s="221" t="n">
        <v>6.55</v>
      </c>
      <c r="AO37" s="221" t="n">
        <v>6.51</v>
      </c>
      <c r="AP37" s="221" t="n">
        <v>6.59</v>
      </c>
      <c r="AQ37" s="221" t="n">
        <v>6.66</v>
      </c>
      <c r="AR37" s="221" t="n">
        <v>7</v>
      </c>
      <c r="AS37" s="221" t="n">
        <v>7.28</v>
      </c>
      <c r="AT37" s="221" t="n">
        <v>7.18</v>
      </c>
      <c r="AU37" s="221" t="n">
        <v>7.04</v>
      </c>
      <c r="AV37" s="221" t="n">
        <v>6.82</v>
      </c>
      <c r="AW37" s="221" t="n">
        <v>6.59</v>
      </c>
      <c r="AX37" s="221" t="n">
        <v>6.58919670404093</v>
      </c>
      <c r="AY37" s="221" t="n">
        <v>6.375666</v>
      </c>
      <c r="AZ37" s="221" t="n">
        <v>6.437759</v>
      </c>
      <c r="BA37" s="222" t="n">
        <v>6.419294</v>
      </c>
      <c r="BB37" s="222" t="n">
        <v>6.462936</v>
      </c>
      <c r="BC37" s="222" t="n">
        <v>6.547642</v>
      </c>
      <c r="BD37" s="222" t="n">
        <v>6.942376</v>
      </c>
      <c r="BE37" s="222" t="n">
        <v>7.150306</v>
      </c>
      <c r="BF37" s="222" t="n">
        <v>7.110942</v>
      </c>
      <c r="BG37" s="222" t="n">
        <v>6.882874</v>
      </c>
      <c r="BH37" s="222" t="n">
        <v>6.708656</v>
      </c>
      <c r="BI37" s="222" t="n">
        <v>6.513018</v>
      </c>
      <c r="BJ37" s="222" t="n">
        <v>6.483404</v>
      </c>
      <c r="BK37" s="222" t="n">
        <v>6.396186</v>
      </c>
      <c r="BL37" s="222" t="n">
        <v>6.458101</v>
      </c>
      <c r="BM37" s="222" t="n">
        <v>6.435339</v>
      </c>
      <c r="BN37" s="222" t="n">
        <v>6.475045</v>
      </c>
      <c r="BO37" s="222" t="n">
        <v>6.558477</v>
      </c>
      <c r="BP37" s="222" t="n">
        <v>6.954195</v>
      </c>
      <c r="BQ37" s="222" t="n">
        <v>7.165018</v>
      </c>
      <c r="BR37" s="222" t="n">
        <v>7.128503</v>
      </c>
      <c r="BS37" s="222" t="n">
        <v>6.900225</v>
      </c>
      <c r="BT37" s="222" t="n">
        <v>6.724939</v>
      </c>
      <c r="BU37" s="222" t="n">
        <v>6.529034</v>
      </c>
      <c r="BV37" s="222" t="n">
        <v>6.499068</v>
      </c>
    </row>
    <row r="38" customFormat="false" ht="11.1" hidden="false" customHeight="true" outlineLevel="0" collapsed="false">
      <c r="A38" s="476"/>
      <c r="B38" s="477" t="s">
        <v>965</v>
      </c>
      <c r="C38" s="481"/>
      <c r="D38" s="481"/>
      <c r="E38" s="481"/>
      <c r="F38" s="481"/>
      <c r="G38" s="481"/>
      <c r="H38" s="481"/>
      <c r="I38" s="481"/>
      <c r="J38" s="481"/>
      <c r="K38" s="481"/>
      <c r="L38" s="481"/>
      <c r="M38" s="481"/>
      <c r="N38" s="481"/>
      <c r="O38" s="481"/>
      <c r="P38" s="481"/>
      <c r="Q38" s="481"/>
      <c r="R38" s="481"/>
      <c r="S38" s="481"/>
      <c r="T38" s="481"/>
      <c r="U38" s="481"/>
      <c r="V38" s="481"/>
      <c r="W38" s="481"/>
      <c r="X38" s="481"/>
      <c r="Y38" s="481"/>
      <c r="Z38" s="481"/>
      <c r="AA38" s="481"/>
      <c r="AB38" s="481"/>
      <c r="AC38" s="481"/>
      <c r="AD38" s="481"/>
      <c r="AE38" s="481"/>
      <c r="AF38" s="481"/>
      <c r="AG38" s="481"/>
      <c r="AH38" s="481"/>
      <c r="AI38" s="481"/>
      <c r="AJ38" s="481"/>
      <c r="AK38" s="481"/>
      <c r="AL38" s="481"/>
      <c r="AM38" s="481"/>
      <c r="AN38" s="481"/>
      <c r="AO38" s="481"/>
      <c r="AP38" s="481"/>
      <c r="AQ38" s="481"/>
      <c r="AR38" s="481"/>
      <c r="AS38" s="481"/>
      <c r="AT38" s="481"/>
      <c r="AU38" s="481"/>
      <c r="AV38" s="481"/>
      <c r="AW38" s="481"/>
      <c r="AX38" s="481"/>
      <c r="AY38" s="481"/>
      <c r="AZ38" s="481"/>
      <c r="BA38" s="482"/>
      <c r="BB38" s="482"/>
      <c r="BC38" s="482"/>
      <c r="BD38" s="482"/>
      <c r="BE38" s="482"/>
      <c r="BF38" s="482"/>
      <c r="BG38" s="482"/>
      <c r="BH38" s="482"/>
      <c r="BI38" s="482"/>
      <c r="BJ38" s="482"/>
      <c r="BK38" s="482"/>
      <c r="BL38" s="482"/>
      <c r="BM38" s="482"/>
      <c r="BN38" s="482"/>
      <c r="BO38" s="482"/>
      <c r="BP38" s="482"/>
      <c r="BQ38" s="482"/>
      <c r="BR38" s="482"/>
      <c r="BS38" s="482"/>
      <c r="BT38" s="482"/>
      <c r="BU38" s="482"/>
      <c r="BV38" s="482"/>
    </row>
    <row r="39" customFormat="false" ht="11.1" hidden="false" customHeight="true" outlineLevel="0" collapsed="false">
      <c r="A39" s="476" t="s">
        <v>966</v>
      </c>
      <c r="B39" s="458" t="s">
        <v>736</v>
      </c>
      <c r="C39" s="372" t="n">
        <v>15.5650556809989</v>
      </c>
      <c r="D39" s="372" t="n">
        <v>15.5397402817956</v>
      </c>
      <c r="E39" s="372" t="n">
        <v>15.2573283396279</v>
      </c>
      <c r="F39" s="372" t="n">
        <v>15.0181317269388</v>
      </c>
      <c r="G39" s="372" t="n">
        <v>14.6633568169586</v>
      </c>
      <c r="H39" s="372" t="n">
        <v>15.1689654300945</v>
      </c>
      <c r="I39" s="372" t="n">
        <v>15.149761524737</v>
      </c>
      <c r="J39" s="372" t="n">
        <v>15.0272788367313</v>
      </c>
      <c r="K39" s="372" t="n">
        <v>15.1315481427886</v>
      </c>
      <c r="L39" s="372" t="n">
        <v>14.8321857610914</v>
      </c>
      <c r="M39" s="372" t="n">
        <v>14.739726164327</v>
      </c>
      <c r="N39" s="372" t="n">
        <v>14.7863032725177</v>
      </c>
      <c r="O39" s="372" t="n">
        <v>15.4515542934931</v>
      </c>
      <c r="P39" s="372" t="n">
        <v>15.0929050666151</v>
      </c>
      <c r="Q39" s="372" t="n">
        <v>15.3183642529747</v>
      </c>
      <c r="R39" s="372" t="n">
        <v>15.2851084160222</v>
      </c>
      <c r="S39" s="372" t="n">
        <v>16.4230194187756</v>
      </c>
      <c r="T39" s="372" t="n">
        <v>16.3390686252481</v>
      </c>
      <c r="U39" s="372" t="n">
        <v>16.6886588699574</v>
      </c>
      <c r="V39" s="372" t="n">
        <v>16.8541213773316</v>
      </c>
      <c r="W39" s="372" t="n">
        <v>16.1981604736761</v>
      </c>
      <c r="X39" s="372" t="n">
        <v>16.6448761747433</v>
      </c>
      <c r="Y39" s="372" t="n">
        <v>16.1540656255239</v>
      </c>
      <c r="Z39" s="372" t="n">
        <v>16.3978164666777</v>
      </c>
      <c r="AA39" s="372" t="n">
        <v>16.3915358808776</v>
      </c>
      <c r="AB39" s="372" t="n">
        <v>16.4310136725013</v>
      </c>
      <c r="AC39" s="372" t="n">
        <v>15.8924077162218</v>
      </c>
      <c r="AD39" s="372" t="n">
        <v>15.9024160675976</v>
      </c>
      <c r="AE39" s="372" t="n">
        <v>15.6795386291567</v>
      </c>
      <c r="AF39" s="372" t="n">
        <v>15.9979034217407</v>
      </c>
      <c r="AG39" s="372" t="n">
        <v>15.5745360849381</v>
      </c>
      <c r="AH39" s="372" t="n">
        <v>15.4985236315005</v>
      </c>
      <c r="AI39" s="372" t="n">
        <v>15.866394314094</v>
      </c>
      <c r="AJ39" s="372" t="n">
        <v>15.4976870492643</v>
      </c>
      <c r="AK39" s="372" t="n">
        <v>15.2626093590246</v>
      </c>
      <c r="AL39" s="372" t="n">
        <v>15.0130287995353</v>
      </c>
      <c r="AM39" s="372" t="n">
        <v>15.167602867758</v>
      </c>
      <c r="AN39" s="372" t="n">
        <v>14.9743191935577</v>
      </c>
      <c r="AO39" s="372" t="n">
        <v>15.2210496417614</v>
      </c>
      <c r="AP39" s="372" t="n">
        <v>15.0717668463405</v>
      </c>
      <c r="AQ39" s="372" t="n">
        <v>14.7044246217345</v>
      </c>
      <c r="AR39" s="372" t="n">
        <v>14.9864273530444</v>
      </c>
      <c r="AS39" s="372" t="n">
        <v>15.0513147705135</v>
      </c>
      <c r="AT39" s="372" t="n">
        <v>15.3582985034657</v>
      </c>
      <c r="AU39" s="372" t="n">
        <v>15.1639390183529</v>
      </c>
      <c r="AV39" s="372" t="n">
        <v>14.6895063517986</v>
      </c>
      <c r="AW39" s="372" t="n">
        <v>14.6654174415527</v>
      </c>
      <c r="AX39" s="372" t="n">
        <v>14.8645298356977</v>
      </c>
      <c r="AY39" s="372" t="n">
        <v>15.28696</v>
      </c>
      <c r="AZ39" s="372" t="n">
        <v>15.30755</v>
      </c>
      <c r="BA39" s="373" t="n">
        <v>15.15222</v>
      </c>
      <c r="BB39" s="373" t="n">
        <v>15.01207</v>
      </c>
      <c r="BC39" s="373" t="n">
        <v>14.95667</v>
      </c>
      <c r="BD39" s="373" t="n">
        <v>15.32158</v>
      </c>
      <c r="BE39" s="373" t="n">
        <v>15.27664</v>
      </c>
      <c r="BF39" s="373" t="n">
        <v>15.42688</v>
      </c>
      <c r="BG39" s="373" t="n">
        <v>15.25292</v>
      </c>
      <c r="BH39" s="373" t="n">
        <v>14.98756</v>
      </c>
      <c r="BI39" s="373" t="n">
        <v>14.81151</v>
      </c>
      <c r="BJ39" s="373" t="n">
        <v>15.01725</v>
      </c>
      <c r="BK39" s="373" t="n">
        <v>15.38496</v>
      </c>
      <c r="BL39" s="373" t="n">
        <v>15.41253</v>
      </c>
      <c r="BM39" s="373" t="n">
        <v>15.2886</v>
      </c>
      <c r="BN39" s="373" t="n">
        <v>15.14058</v>
      </c>
      <c r="BO39" s="373" t="n">
        <v>15.07553</v>
      </c>
      <c r="BP39" s="373" t="n">
        <v>15.4392</v>
      </c>
      <c r="BQ39" s="373" t="n">
        <v>15.3928</v>
      </c>
      <c r="BR39" s="373" t="n">
        <v>15.54776</v>
      </c>
      <c r="BS39" s="373" t="n">
        <v>15.37162</v>
      </c>
      <c r="BT39" s="373" t="n">
        <v>15.10694</v>
      </c>
      <c r="BU39" s="373" t="n">
        <v>14.92901</v>
      </c>
      <c r="BV39" s="373" t="n">
        <v>15.14068</v>
      </c>
    </row>
    <row r="40" customFormat="false" ht="11.1" hidden="false" customHeight="true" outlineLevel="0" collapsed="false">
      <c r="A40" s="476" t="s">
        <v>967</v>
      </c>
      <c r="B40" s="369" t="s">
        <v>738</v>
      </c>
      <c r="C40" s="372" t="n">
        <v>11.4204969671299</v>
      </c>
      <c r="D40" s="372" t="n">
        <v>11.5548415799521</v>
      </c>
      <c r="E40" s="372" t="n">
        <v>11.5976656109927</v>
      </c>
      <c r="F40" s="372" t="n">
        <v>11.6846938242352</v>
      </c>
      <c r="G40" s="372" t="n">
        <v>12.1294704437945</v>
      </c>
      <c r="H40" s="372" t="n">
        <v>13.0192662300394</v>
      </c>
      <c r="I40" s="372" t="n">
        <v>13.3364718005692</v>
      </c>
      <c r="J40" s="372" t="n">
        <v>13.4274969949556</v>
      </c>
      <c r="K40" s="372" t="n">
        <v>12.816670870893</v>
      </c>
      <c r="L40" s="372" t="n">
        <v>12.2714947004992</v>
      </c>
      <c r="M40" s="372" t="n">
        <v>11.9327221651244</v>
      </c>
      <c r="N40" s="372" t="n">
        <v>12.0473207067334</v>
      </c>
      <c r="O40" s="372" t="n">
        <v>12.1623935037829</v>
      </c>
      <c r="P40" s="372" t="n">
        <v>12.2390079996114</v>
      </c>
      <c r="Q40" s="372" t="n">
        <v>12.1144520412991</v>
      </c>
      <c r="R40" s="372" t="n">
        <v>12.485940749853</v>
      </c>
      <c r="S40" s="372" t="n">
        <v>12.9733530614751</v>
      </c>
      <c r="T40" s="372" t="n">
        <v>14.3861469250834</v>
      </c>
      <c r="U40" s="372" t="n">
        <v>14.9705164475184</v>
      </c>
      <c r="V40" s="372" t="n">
        <v>14.9146414417714</v>
      </c>
      <c r="W40" s="372" t="n">
        <v>13.9860204872221</v>
      </c>
      <c r="X40" s="372" t="n">
        <v>12.8859438873381</v>
      </c>
      <c r="Y40" s="372" t="n">
        <v>12.39886967414</v>
      </c>
      <c r="Z40" s="372" t="n">
        <v>12.2719474402761</v>
      </c>
      <c r="AA40" s="372" t="n">
        <v>12.7178199966352</v>
      </c>
      <c r="AB40" s="372" t="n">
        <v>12.762879271942</v>
      </c>
      <c r="AC40" s="372" t="n">
        <v>12.3432888638705</v>
      </c>
      <c r="AD40" s="372" t="n">
        <v>12.41718875312</v>
      </c>
      <c r="AE40" s="372" t="n">
        <v>12.6583481348046</v>
      </c>
      <c r="AF40" s="372" t="n">
        <v>13.5922806814785</v>
      </c>
      <c r="AG40" s="372" t="n">
        <v>13.9417616017252</v>
      </c>
      <c r="AH40" s="372" t="n">
        <v>13.8790652368994</v>
      </c>
      <c r="AI40" s="372" t="n">
        <v>13.6401887300937</v>
      </c>
      <c r="AJ40" s="372" t="n">
        <v>12.9587868378909</v>
      </c>
      <c r="AK40" s="372" t="n">
        <v>12.3926132167204</v>
      </c>
      <c r="AL40" s="372" t="n">
        <v>12.7628613144315</v>
      </c>
      <c r="AM40" s="372" t="n">
        <v>12.870257236466</v>
      </c>
      <c r="AN40" s="372" t="n">
        <v>13.1648016664604</v>
      </c>
      <c r="AO40" s="372" t="n">
        <v>13.0093634259391</v>
      </c>
      <c r="AP40" s="372" t="n">
        <v>13.0728365607048</v>
      </c>
      <c r="AQ40" s="372" t="n">
        <v>13.52675303959</v>
      </c>
      <c r="AR40" s="372" t="n">
        <v>14.1702776610172</v>
      </c>
      <c r="AS40" s="372" t="n">
        <v>14.7889619424186</v>
      </c>
      <c r="AT40" s="372" t="n">
        <v>14.4103774715598</v>
      </c>
      <c r="AU40" s="372" t="n">
        <v>13.9406028064755</v>
      </c>
      <c r="AV40" s="372" t="n">
        <v>13.2519169568549</v>
      </c>
      <c r="AW40" s="372" t="n">
        <v>13.1471182688602</v>
      </c>
      <c r="AX40" s="372" t="n">
        <v>13.0131810520669</v>
      </c>
      <c r="AY40" s="372" t="n">
        <v>12.90607</v>
      </c>
      <c r="AZ40" s="372" t="n">
        <v>12.99784</v>
      </c>
      <c r="BA40" s="373" t="n">
        <v>12.74075</v>
      </c>
      <c r="BB40" s="373" t="n">
        <v>12.91321</v>
      </c>
      <c r="BC40" s="373" t="n">
        <v>13.26764</v>
      </c>
      <c r="BD40" s="373" t="n">
        <v>14.36304</v>
      </c>
      <c r="BE40" s="373" t="n">
        <v>14.90689</v>
      </c>
      <c r="BF40" s="373" t="n">
        <v>14.85115</v>
      </c>
      <c r="BG40" s="373" t="n">
        <v>14.21885</v>
      </c>
      <c r="BH40" s="373" t="n">
        <v>13.40976</v>
      </c>
      <c r="BI40" s="373" t="n">
        <v>13.04646</v>
      </c>
      <c r="BJ40" s="373" t="n">
        <v>13.06602</v>
      </c>
      <c r="BK40" s="373" t="n">
        <v>12.97673</v>
      </c>
      <c r="BL40" s="373" t="n">
        <v>13.12486</v>
      </c>
      <c r="BM40" s="373" t="n">
        <v>12.86963</v>
      </c>
      <c r="BN40" s="373" t="n">
        <v>13.03631</v>
      </c>
      <c r="BO40" s="373" t="n">
        <v>13.38868</v>
      </c>
      <c r="BP40" s="373" t="n">
        <v>14.4934</v>
      </c>
      <c r="BQ40" s="373" t="n">
        <v>15.042</v>
      </c>
      <c r="BR40" s="373" t="n">
        <v>14.9852</v>
      </c>
      <c r="BS40" s="373" t="n">
        <v>14.34419</v>
      </c>
      <c r="BT40" s="373" t="n">
        <v>13.52457</v>
      </c>
      <c r="BU40" s="373" t="n">
        <v>13.15588</v>
      </c>
      <c r="BV40" s="373" t="n">
        <v>13.17504</v>
      </c>
    </row>
    <row r="41" customFormat="false" ht="11.1" hidden="false" customHeight="true" outlineLevel="0" collapsed="false">
      <c r="A41" s="476" t="s">
        <v>968</v>
      </c>
      <c r="B41" s="458" t="s">
        <v>740</v>
      </c>
      <c r="C41" s="372" t="n">
        <v>7.70682358505308</v>
      </c>
      <c r="D41" s="372" t="n">
        <v>7.76095385177644</v>
      </c>
      <c r="E41" s="372" t="n">
        <v>7.72358353656493</v>
      </c>
      <c r="F41" s="372" t="n">
        <v>7.7668773713774</v>
      </c>
      <c r="G41" s="372" t="n">
        <v>7.90047740430265</v>
      </c>
      <c r="H41" s="372" t="n">
        <v>8.16786349418387</v>
      </c>
      <c r="I41" s="372" t="n">
        <v>8.2678426603713</v>
      </c>
      <c r="J41" s="372" t="n">
        <v>8.4206643552747</v>
      </c>
      <c r="K41" s="372" t="n">
        <v>8.06408862028846</v>
      </c>
      <c r="L41" s="372" t="n">
        <v>7.91329435601881</v>
      </c>
      <c r="M41" s="372" t="n">
        <v>7.93485136978275</v>
      </c>
      <c r="N41" s="372" t="n">
        <v>7.8329887889494</v>
      </c>
      <c r="O41" s="372" t="n">
        <v>7.87889446278458</v>
      </c>
      <c r="P41" s="372" t="n">
        <v>8.01882280887648</v>
      </c>
      <c r="Q41" s="372" t="n">
        <v>8.01542559065716</v>
      </c>
      <c r="R41" s="372" t="n">
        <v>8.27170355392654</v>
      </c>
      <c r="S41" s="372" t="n">
        <v>8.32123238029727</v>
      </c>
      <c r="T41" s="372" t="n">
        <v>8.77083553378923</v>
      </c>
      <c r="U41" s="372" t="n">
        <v>9.1154268363118</v>
      </c>
      <c r="V41" s="372" t="n">
        <v>9.0214737074954</v>
      </c>
      <c r="W41" s="372" t="n">
        <v>8.76734115392628</v>
      </c>
      <c r="X41" s="372" t="n">
        <v>8.79130466947278</v>
      </c>
      <c r="Y41" s="372" t="n">
        <v>8.78674836036946</v>
      </c>
      <c r="Z41" s="372" t="n">
        <v>8.64262768725163</v>
      </c>
      <c r="AA41" s="372" t="n">
        <v>8.84489296691056</v>
      </c>
      <c r="AB41" s="372" t="n">
        <v>8.81709866011773</v>
      </c>
      <c r="AC41" s="372" t="n">
        <v>8.92236623388423</v>
      </c>
      <c r="AD41" s="372" t="n">
        <v>8.85866401832707</v>
      </c>
      <c r="AE41" s="372" t="n">
        <v>9.06369375915033</v>
      </c>
      <c r="AF41" s="372" t="n">
        <v>9.27854215692556</v>
      </c>
      <c r="AG41" s="372" t="n">
        <v>9.26225958433926</v>
      </c>
      <c r="AH41" s="372" t="n">
        <v>9.27364505623698</v>
      </c>
      <c r="AI41" s="372" t="n">
        <v>9.03080641550933</v>
      </c>
      <c r="AJ41" s="372" t="n">
        <v>8.74086457393123</v>
      </c>
      <c r="AK41" s="372" t="n">
        <v>8.61422920729003</v>
      </c>
      <c r="AL41" s="372" t="n">
        <v>8.66781428222728</v>
      </c>
      <c r="AM41" s="372" t="n">
        <v>8.68552720889998</v>
      </c>
      <c r="AN41" s="372" t="n">
        <v>8.6964189410361</v>
      </c>
      <c r="AO41" s="372" t="n">
        <v>8.79077676339957</v>
      </c>
      <c r="AP41" s="372" t="n">
        <v>8.88434655962671</v>
      </c>
      <c r="AQ41" s="372" t="n">
        <v>9.05191172425837</v>
      </c>
      <c r="AR41" s="372" t="n">
        <v>9.38929792965317</v>
      </c>
      <c r="AS41" s="372" t="n">
        <v>9.57880505621787</v>
      </c>
      <c r="AT41" s="372" t="n">
        <v>9.56800477724689</v>
      </c>
      <c r="AU41" s="372" t="n">
        <v>9.31053740332743</v>
      </c>
      <c r="AV41" s="372" t="n">
        <v>9.02247800039644</v>
      </c>
      <c r="AW41" s="372" t="n">
        <v>9.04913072718788</v>
      </c>
      <c r="AX41" s="372" t="n">
        <v>8.84634892631494</v>
      </c>
      <c r="AY41" s="372" t="n">
        <v>8.666503</v>
      </c>
      <c r="AZ41" s="372" t="n">
        <v>8.657992</v>
      </c>
      <c r="BA41" s="373" t="n">
        <v>8.690475</v>
      </c>
      <c r="BB41" s="373" t="n">
        <v>8.804524</v>
      </c>
      <c r="BC41" s="373" t="n">
        <v>8.953851</v>
      </c>
      <c r="BD41" s="373" t="n">
        <v>9.275498</v>
      </c>
      <c r="BE41" s="373" t="n">
        <v>9.493713</v>
      </c>
      <c r="BF41" s="373" t="n">
        <v>9.491156</v>
      </c>
      <c r="BG41" s="373" t="n">
        <v>9.146005</v>
      </c>
      <c r="BH41" s="373" t="n">
        <v>8.957891</v>
      </c>
      <c r="BI41" s="373" t="n">
        <v>8.912412</v>
      </c>
      <c r="BJ41" s="373" t="n">
        <v>8.842629</v>
      </c>
      <c r="BK41" s="373" t="n">
        <v>8.640883</v>
      </c>
      <c r="BL41" s="373" t="n">
        <v>8.687112</v>
      </c>
      <c r="BM41" s="373" t="n">
        <v>8.715055</v>
      </c>
      <c r="BN41" s="373" t="n">
        <v>8.828687</v>
      </c>
      <c r="BO41" s="373" t="n">
        <v>8.977421</v>
      </c>
      <c r="BP41" s="373" t="n">
        <v>9.300705</v>
      </c>
      <c r="BQ41" s="373" t="n">
        <v>9.519064</v>
      </c>
      <c r="BR41" s="373" t="n">
        <v>9.518425</v>
      </c>
      <c r="BS41" s="373" t="n">
        <v>9.174712</v>
      </c>
      <c r="BT41" s="373" t="n">
        <v>8.989114</v>
      </c>
      <c r="BU41" s="373" t="n">
        <v>8.941979</v>
      </c>
      <c r="BV41" s="373" t="n">
        <v>8.869919</v>
      </c>
    </row>
    <row r="42" customFormat="false" ht="11.1" hidden="false" customHeight="true" outlineLevel="0" collapsed="false">
      <c r="A42" s="476" t="s">
        <v>969</v>
      </c>
      <c r="B42" s="458" t="s">
        <v>742</v>
      </c>
      <c r="C42" s="372" t="n">
        <v>6.2340844498145</v>
      </c>
      <c r="D42" s="372" t="n">
        <v>6.26705489606395</v>
      </c>
      <c r="E42" s="372" t="n">
        <v>6.39917746722808</v>
      </c>
      <c r="F42" s="372" t="n">
        <v>6.5369320751628</v>
      </c>
      <c r="G42" s="372" t="n">
        <v>6.73311055995165</v>
      </c>
      <c r="H42" s="372" t="n">
        <v>7.55141173274704</v>
      </c>
      <c r="I42" s="372" t="n">
        <v>7.74956255021071</v>
      </c>
      <c r="J42" s="372" t="n">
        <v>7.63093701470152</v>
      </c>
      <c r="K42" s="372" t="n">
        <v>7.03364116805375</v>
      </c>
      <c r="L42" s="372" t="n">
        <v>6.5265924318501</v>
      </c>
      <c r="M42" s="372" t="n">
        <v>6.3819274271776</v>
      </c>
      <c r="N42" s="372" t="n">
        <v>6.43396914501885</v>
      </c>
      <c r="O42" s="372" t="n">
        <v>6.37575385981509</v>
      </c>
      <c r="P42" s="372" t="n">
        <v>6.42932007387054</v>
      </c>
      <c r="Q42" s="372" t="n">
        <v>6.59676967625578</v>
      </c>
      <c r="R42" s="372" t="n">
        <v>6.68534116190361</v>
      </c>
      <c r="S42" s="372" t="n">
        <v>7.09647243504177</v>
      </c>
      <c r="T42" s="372" t="n">
        <v>7.83968834332335</v>
      </c>
      <c r="U42" s="372" t="n">
        <v>8.15883325994112</v>
      </c>
      <c r="V42" s="372" t="n">
        <v>8.01727694853652</v>
      </c>
      <c r="W42" s="372" t="n">
        <v>7.43182136116504</v>
      </c>
      <c r="X42" s="372" t="n">
        <v>6.96995723012839</v>
      </c>
      <c r="Y42" s="372" t="n">
        <v>6.89465935225694</v>
      </c>
      <c r="Z42" s="372" t="n">
        <v>6.8401661340772</v>
      </c>
      <c r="AA42" s="372" t="n">
        <v>6.91588522388569</v>
      </c>
      <c r="AB42" s="372" t="n">
        <v>7.18146066895545</v>
      </c>
      <c r="AC42" s="372" t="n">
        <v>7.39573786046938</v>
      </c>
      <c r="AD42" s="372" t="n">
        <v>7.33408375202402</v>
      </c>
      <c r="AE42" s="372" t="n">
        <v>7.66075453799858</v>
      </c>
      <c r="AF42" s="372" t="n">
        <v>8.36016996245769</v>
      </c>
      <c r="AG42" s="372" t="n">
        <v>8.5925219409492</v>
      </c>
      <c r="AH42" s="372" t="n">
        <v>8.53957741890698</v>
      </c>
      <c r="AI42" s="372" t="n">
        <v>7.90228304597637</v>
      </c>
      <c r="AJ42" s="372" t="n">
        <v>7.37790019693324</v>
      </c>
      <c r="AK42" s="372" t="n">
        <v>7.05760716146555</v>
      </c>
      <c r="AL42" s="372" t="n">
        <v>7.08389331518995</v>
      </c>
      <c r="AM42" s="372" t="n">
        <v>7.01419446396155</v>
      </c>
      <c r="AN42" s="372" t="n">
        <v>7.12019415662657</v>
      </c>
      <c r="AO42" s="372" t="n">
        <v>7.31941246143222</v>
      </c>
      <c r="AP42" s="372" t="n">
        <v>7.38468443618828</v>
      </c>
      <c r="AQ42" s="372" t="n">
        <v>7.8383125175934</v>
      </c>
      <c r="AR42" s="372" t="n">
        <v>8.53987627835706</v>
      </c>
      <c r="AS42" s="372" t="n">
        <v>9.06318005232991</v>
      </c>
      <c r="AT42" s="372" t="n">
        <v>8.93114901877247</v>
      </c>
      <c r="AU42" s="372" t="n">
        <v>8.31457434564101</v>
      </c>
      <c r="AV42" s="372" t="n">
        <v>7.72959674368836</v>
      </c>
      <c r="AW42" s="372" t="n">
        <v>7.62202324029078</v>
      </c>
      <c r="AX42" s="372" t="n">
        <v>7.5716562001027</v>
      </c>
      <c r="AY42" s="372" t="n">
        <v>7.152929</v>
      </c>
      <c r="AZ42" s="372" t="n">
        <v>7.21463</v>
      </c>
      <c r="BA42" s="373" t="n">
        <v>7.347282</v>
      </c>
      <c r="BB42" s="373" t="n">
        <v>7.427823</v>
      </c>
      <c r="BC42" s="373" t="n">
        <v>7.813172</v>
      </c>
      <c r="BD42" s="373" t="n">
        <v>8.602137</v>
      </c>
      <c r="BE42" s="373" t="n">
        <v>8.94532</v>
      </c>
      <c r="BF42" s="373" t="n">
        <v>8.809775</v>
      </c>
      <c r="BG42" s="373" t="n">
        <v>8.169398</v>
      </c>
      <c r="BH42" s="373" t="n">
        <v>7.614616</v>
      </c>
      <c r="BI42" s="373" t="n">
        <v>7.420948</v>
      </c>
      <c r="BJ42" s="373" t="n">
        <v>7.394194</v>
      </c>
      <c r="BK42" s="373" t="n">
        <v>7.122372</v>
      </c>
      <c r="BL42" s="373" t="n">
        <v>7.236575</v>
      </c>
      <c r="BM42" s="373" t="n">
        <v>7.36829</v>
      </c>
      <c r="BN42" s="373" t="n">
        <v>7.447282</v>
      </c>
      <c r="BO42" s="373" t="n">
        <v>7.832199</v>
      </c>
      <c r="BP42" s="373" t="n">
        <v>8.623947</v>
      </c>
      <c r="BQ42" s="373" t="n">
        <v>8.968785</v>
      </c>
      <c r="BR42" s="373" t="n">
        <v>8.833173</v>
      </c>
      <c r="BS42" s="373" t="n">
        <v>8.189163</v>
      </c>
      <c r="BT42" s="373" t="n">
        <v>7.631949</v>
      </c>
      <c r="BU42" s="373" t="n">
        <v>7.438118</v>
      </c>
      <c r="BV42" s="373" t="n">
        <v>7.412805</v>
      </c>
    </row>
    <row r="43" customFormat="false" ht="11.1" hidden="false" customHeight="true" outlineLevel="0" collapsed="false">
      <c r="A43" s="476" t="s">
        <v>970</v>
      </c>
      <c r="B43" s="458" t="s">
        <v>744</v>
      </c>
      <c r="C43" s="372" t="n">
        <v>8.2274813997304</v>
      </c>
      <c r="D43" s="372" t="n">
        <v>8.32259857288051</v>
      </c>
      <c r="E43" s="372" t="n">
        <v>8.35619821326766</v>
      </c>
      <c r="F43" s="372" t="n">
        <v>8.41214118712735</v>
      </c>
      <c r="G43" s="372" t="n">
        <v>8.40025202787619</v>
      </c>
      <c r="H43" s="372" t="n">
        <v>8.83288134742283</v>
      </c>
      <c r="I43" s="372" t="n">
        <v>9.05166670605408</v>
      </c>
      <c r="J43" s="372" t="n">
        <v>9.21237041173882</v>
      </c>
      <c r="K43" s="372" t="n">
        <v>9.00744137892646</v>
      </c>
      <c r="L43" s="372" t="n">
        <v>8.7911851440319</v>
      </c>
      <c r="M43" s="372" t="n">
        <v>8.62929164218492</v>
      </c>
      <c r="N43" s="372" t="n">
        <v>8.58459708799357</v>
      </c>
      <c r="O43" s="372" t="n">
        <v>8.6169026074861</v>
      </c>
      <c r="P43" s="372" t="n">
        <v>8.60458673132641</v>
      </c>
      <c r="Q43" s="372" t="n">
        <v>8.74378060877596</v>
      </c>
      <c r="R43" s="372" t="n">
        <v>8.79055717365707</v>
      </c>
      <c r="S43" s="372" t="n">
        <v>8.90433444607834</v>
      </c>
      <c r="T43" s="372" t="n">
        <v>9.50802013362655</v>
      </c>
      <c r="U43" s="372" t="n">
        <v>9.92531045575748</v>
      </c>
      <c r="V43" s="372" t="n">
        <v>9.93736512926423</v>
      </c>
      <c r="W43" s="372" t="n">
        <v>9.84740906713027</v>
      </c>
      <c r="X43" s="372" t="n">
        <v>9.69819544911409</v>
      </c>
      <c r="Y43" s="372" t="n">
        <v>9.39783222200148</v>
      </c>
      <c r="Z43" s="372" t="n">
        <v>9.55766871032653</v>
      </c>
      <c r="AA43" s="372" t="n">
        <v>9.77666137295296</v>
      </c>
      <c r="AB43" s="372" t="n">
        <v>9.98511270573595</v>
      </c>
      <c r="AC43" s="372" t="n">
        <v>9.91562091511069</v>
      </c>
      <c r="AD43" s="372" t="n">
        <v>9.79734629567888</v>
      </c>
      <c r="AE43" s="372" t="n">
        <v>9.86529315527772</v>
      </c>
      <c r="AF43" s="372" t="n">
        <v>10.0583802635066</v>
      </c>
      <c r="AG43" s="372" t="n">
        <v>10.2038550320817</v>
      </c>
      <c r="AH43" s="372" t="n">
        <v>10.1034968922267</v>
      </c>
      <c r="AI43" s="372" t="n">
        <v>10.0863952614975</v>
      </c>
      <c r="AJ43" s="372" t="n">
        <v>9.9546372283856</v>
      </c>
      <c r="AK43" s="372" t="n">
        <v>9.81544687981052</v>
      </c>
      <c r="AL43" s="372" t="n">
        <v>9.60866031857668</v>
      </c>
      <c r="AM43" s="372" t="n">
        <v>8.99224017145698</v>
      </c>
      <c r="AN43" s="372" t="n">
        <v>9.65901069498031</v>
      </c>
      <c r="AO43" s="372" t="n">
        <v>9.50436790202269</v>
      </c>
      <c r="AP43" s="372" t="n">
        <v>9.41546271638446</v>
      </c>
      <c r="AQ43" s="372" t="n">
        <v>9.52495913076924</v>
      </c>
      <c r="AR43" s="372" t="n">
        <v>9.86429115553606</v>
      </c>
      <c r="AS43" s="372" t="n">
        <v>10.095633777685</v>
      </c>
      <c r="AT43" s="372" t="n">
        <v>10.0536421657557</v>
      </c>
      <c r="AU43" s="372" t="n">
        <v>9.79557991320123</v>
      </c>
      <c r="AV43" s="372" t="n">
        <v>9.59494331426382</v>
      </c>
      <c r="AW43" s="372" t="n">
        <v>9.4426596404367</v>
      </c>
      <c r="AX43" s="372" t="n">
        <v>9.4924324629822</v>
      </c>
      <c r="AY43" s="372" t="n">
        <v>9.167079</v>
      </c>
      <c r="AZ43" s="372" t="n">
        <v>9.297405</v>
      </c>
      <c r="BA43" s="373" t="n">
        <v>9.293868</v>
      </c>
      <c r="BB43" s="373" t="n">
        <v>9.310922</v>
      </c>
      <c r="BC43" s="373" t="n">
        <v>9.383196</v>
      </c>
      <c r="BD43" s="373" t="n">
        <v>9.813319</v>
      </c>
      <c r="BE43" s="373" t="n">
        <v>10.03564</v>
      </c>
      <c r="BF43" s="373" t="n">
        <v>10.0804</v>
      </c>
      <c r="BG43" s="373" t="n">
        <v>9.935033</v>
      </c>
      <c r="BH43" s="373" t="n">
        <v>9.741794</v>
      </c>
      <c r="BI43" s="373" t="n">
        <v>9.54347</v>
      </c>
      <c r="BJ43" s="373" t="n">
        <v>9.498638</v>
      </c>
      <c r="BK43" s="373" t="n">
        <v>9.126203</v>
      </c>
      <c r="BL43" s="373" t="n">
        <v>9.332553</v>
      </c>
      <c r="BM43" s="373" t="n">
        <v>9.311206</v>
      </c>
      <c r="BN43" s="373" t="n">
        <v>9.325009</v>
      </c>
      <c r="BO43" s="373" t="n">
        <v>9.39562</v>
      </c>
      <c r="BP43" s="373" t="n">
        <v>9.826441</v>
      </c>
      <c r="BQ43" s="373" t="n">
        <v>10.04906</v>
      </c>
      <c r="BR43" s="373" t="n">
        <v>10.09377</v>
      </c>
      <c r="BS43" s="373" t="n">
        <v>9.9475</v>
      </c>
      <c r="BT43" s="373" t="n">
        <v>9.752548</v>
      </c>
      <c r="BU43" s="373" t="n">
        <v>9.55346</v>
      </c>
      <c r="BV43" s="373" t="n">
        <v>9.509834</v>
      </c>
    </row>
    <row r="44" customFormat="false" ht="11.1" hidden="false" customHeight="true" outlineLevel="0" collapsed="false">
      <c r="A44" s="476" t="s">
        <v>971</v>
      </c>
      <c r="B44" s="458" t="s">
        <v>746</v>
      </c>
      <c r="C44" s="372" t="n">
        <v>6.59257420710289</v>
      </c>
      <c r="D44" s="372" t="n">
        <v>6.76263862255083</v>
      </c>
      <c r="E44" s="372" t="n">
        <v>6.67011723562191</v>
      </c>
      <c r="F44" s="372" t="n">
        <v>6.87273872572512</v>
      </c>
      <c r="G44" s="372" t="n">
        <v>6.93236894248979</v>
      </c>
      <c r="H44" s="372" t="n">
        <v>7.33388781845051</v>
      </c>
      <c r="I44" s="372" t="n">
        <v>7.28312281304971</v>
      </c>
      <c r="J44" s="372" t="n">
        <v>7.51336306990749</v>
      </c>
      <c r="K44" s="372" t="n">
        <v>7.0533489086186</v>
      </c>
      <c r="L44" s="372" t="n">
        <v>7.01745653463983</v>
      </c>
      <c r="M44" s="372" t="n">
        <v>6.92001254234379</v>
      </c>
      <c r="N44" s="372" t="n">
        <v>6.92993869922053</v>
      </c>
      <c r="O44" s="372" t="n">
        <v>6.98695543190474</v>
      </c>
      <c r="P44" s="372" t="n">
        <v>6.98664877261252</v>
      </c>
      <c r="Q44" s="372" t="n">
        <v>6.97766498120862</v>
      </c>
      <c r="R44" s="372" t="n">
        <v>7.21164287684385</v>
      </c>
      <c r="S44" s="372" t="n">
        <v>7.43394958310242</v>
      </c>
      <c r="T44" s="372" t="n">
        <v>8.22515544464678</v>
      </c>
      <c r="U44" s="372" t="n">
        <v>8.55693028141893</v>
      </c>
      <c r="V44" s="372" t="n">
        <v>8.45062272221461</v>
      </c>
      <c r="W44" s="372" t="n">
        <v>8.23145906915485</v>
      </c>
      <c r="X44" s="372" t="n">
        <v>8.52065553192628</v>
      </c>
      <c r="Y44" s="372" t="n">
        <v>8.4298615527177</v>
      </c>
      <c r="Z44" s="372" t="n">
        <v>8.31410194281062</v>
      </c>
      <c r="AA44" s="372" t="n">
        <v>8.34711104288787</v>
      </c>
      <c r="AB44" s="372" t="n">
        <v>8.40420959287481</v>
      </c>
      <c r="AC44" s="372" t="n">
        <v>8.26822759587053</v>
      </c>
      <c r="AD44" s="372" t="n">
        <v>8.10498576661358</v>
      </c>
      <c r="AE44" s="372" t="n">
        <v>8.16461082196337</v>
      </c>
      <c r="AF44" s="372" t="n">
        <v>8.65719456626547</v>
      </c>
      <c r="AG44" s="372" t="n">
        <v>8.50468236529434</v>
      </c>
      <c r="AH44" s="372" t="n">
        <v>8.50934878945293</v>
      </c>
      <c r="AI44" s="372" t="n">
        <v>8.14606189672497</v>
      </c>
      <c r="AJ44" s="372" t="n">
        <v>7.70637946166946</v>
      </c>
      <c r="AK44" s="372" t="n">
        <v>7.57919998385483</v>
      </c>
      <c r="AL44" s="372" t="n">
        <v>7.71011602266126</v>
      </c>
      <c r="AM44" s="372" t="n">
        <v>7.65538150206982</v>
      </c>
      <c r="AN44" s="372" t="n">
        <v>7.60615406727398</v>
      </c>
      <c r="AO44" s="372" t="n">
        <v>7.52932655536379</v>
      </c>
      <c r="AP44" s="372" t="n">
        <v>7.8711963052124</v>
      </c>
      <c r="AQ44" s="372" t="n">
        <v>8.08736505363674</v>
      </c>
      <c r="AR44" s="372" t="n">
        <v>8.45763744491309</v>
      </c>
      <c r="AS44" s="372" t="n">
        <v>8.63567628965608</v>
      </c>
      <c r="AT44" s="372" t="n">
        <v>8.85162314607607</v>
      </c>
      <c r="AU44" s="372" t="n">
        <v>8.61153847455415</v>
      </c>
      <c r="AV44" s="372" t="n">
        <v>8.52959483553081</v>
      </c>
      <c r="AW44" s="372" t="n">
        <v>8.30165744141017</v>
      </c>
      <c r="AX44" s="372" t="n">
        <v>8.25185257592753</v>
      </c>
      <c r="AY44" s="372" t="n">
        <v>7.863355</v>
      </c>
      <c r="AZ44" s="372" t="n">
        <v>7.807343</v>
      </c>
      <c r="BA44" s="373" t="n">
        <v>7.74993</v>
      </c>
      <c r="BB44" s="373" t="n">
        <v>7.951722</v>
      </c>
      <c r="BC44" s="373" t="n">
        <v>8.067615</v>
      </c>
      <c r="BD44" s="373" t="n">
        <v>8.663128</v>
      </c>
      <c r="BE44" s="373" t="n">
        <v>8.720883</v>
      </c>
      <c r="BF44" s="373" t="n">
        <v>8.820519</v>
      </c>
      <c r="BG44" s="373" t="n">
        <v>8.440051</v>
      </c>
      <c r="BH44" s="373" t="n">
        <v>8.252832</v>
      </c>
      <c r="BI44" s="373" t="n">
        <v>8.114466</v>
      </c>
      <c r="BJ44" s="373" t="n">
        <v>8.13997</v>
      </c>
      <c r="BK44" s="373" t="n">
        <v>7.744414</v>
      </c>
      <c r="BL44" s="373" t="n">
        <v>7.794409</v>
      </c>
      <c r="BM44" s="373" t="n">
        <v>7.709042</v>
      </c>
      <c r="BN44" s="373" t="n">
        <v>7.907569</v>
      </c>
      <c r="BO44" s="373" t="n">
        <v>8.019977</v>
      </c>
      <c r="BP44" s="373" t="n">
        <v>8.608874</v>
      </c>
      <c r="BQ44" s="373" t="n">
        <v>8.664589</v>
      </c>
      <c r="BR44" s="373" t="n">
        <v>8.767016</v>
      </c>
      <c r="BS44" s="373" t="n">
        <v>8.392854</v>
      </c>
      <c r="BT44" s="373" t="n">
        <v>8.214229</v>
      </c>
      <c r="BU44" s="373" t="n">
        <v>8.078134</v>
      </c>
      <c r="BV44" s="373" t="n">
        <v>8.096032</v>
      </c>
    </row>
    <row r="45" customFormat="false" ht="11.1" hidden="false" customHeight="true" outlineLevel="0" collapsed="false">
      <c r="A45" s="476" t="s">
        <v>972</v>
      </c>
      <c r="B45" s="458" t="s">
        <v>748</v>
      </c>
      <c r="C45" s="372" t="n">
        <v>8.99212279090999</v>
      </c>
      <c r="D45" s="372" t="n">
        <v>9.09764978990391</v>
      </c>
      <c r="E45" s="372" t="n">
        <v>9.16659354823096</v>
      </c>
      <c r="F45" s="372" t="n">
        <v>9.15917627046869</v>
      </c>
      <c r="G45" s="372" t="n">
        <v>9.2670807851283</v>
      </c>
      <c r="H45" s="372" t="n">
        <v>9.48368091695365</v>
      </c>
      <c r="I45" s="372" t="n">
        <v>9.57239603663606</v>
      </c>
      <c r="J45" s="372" t="n">
        <v>9.54146620145603</v>
      </c>
      <c r="K45" s="372" t="n">
        <v>9.485438710565</v>
      </c>
      <c r="L45" s="372" t="n">
        <v>9.38747146267207</v>
      </c>
      <c r="M45" s="372" t="n">
        <v>8.92036796678811</v>
      </c>
      <c r="N45" s="372" t="n">
        <v>8.93822844668356</v>
      </c>
      <c r="O45" s="372" t="n">
        <v>9.06839964023523</v>
      </c>
      <c r="P45" s="372" t="n">
        <v>8.93828280275097</v>
      </c>
      <c r="Q45" s="372" t="n">
        <v>9.29010818347141</v>
      </c>
      <c r="R45" s="372" t="n">
        <v>9.61703550933305</v>
      </c>
      <c r="S45" s="372" t="n">
        <v>9.83900707688369</v>
      </c>
      <c r="T45" s="372" t="n">
        <v>10.884507713248</v>
      </c>
      <c r="U45" s="372" t="n">
        <v>11.3015421304686</v>
      </c>
      <c r="V45" s="372" t="n">
        <v>11.1469224187443</v>
      </c>
      <c r="W45" s="372" t="n">
        <v>10.6361187368803</v>
      </c>
      <c r="X45" s="372" t="n">
        <v>10.2943185823472</v>
      </c>
      <c r="Y45" s="372" t="n">
        <v>9.79438284085581</v>
      </c>
      <c r="Z45" s="372" t="n">
        <v>9.72334990354761</v>
      </c>
      <c r="AA45" s="372" t="n">
        <v>9.41434145304153</v>
      </c>
      <c r="AB45" s="372" t="n">
        <v>9.46883062651281</v>
      </c>
      <c r="AC45" s="372" t="n">
        <v>9.19852882936018</v>
      </c>
      <c r="AD45" s="372" t="n">
        <v>8.9416885411036</v>
      </c>
      <c r="AE45" s="372" t="n">
        <v>9.00523913282783</v>
      </c>
      <c r="AF45" s="372" t="n">
        <v>9.18765420829434</v>
      </c>
      <c r="AG45" s="372" t="n">
        <v>9.24556249726828</v>
      </c>
      <c r="AH45" s="372" t="n">
        <v>9.09937523101725</v>
      </c>
      <c r="AI45" s="372" t="n">
        <v>8.89908506233289</v>
      </c>
      <c r="AJ45" s="372" t="n">
        <v>8.65968242974524</v>
      </c>
      <c r="AK45" s="372" t="n">
        <v>8.31483374566435</v>
      </c>
      <c r="AL45" s="372" t="n">
        <v>8.48177130749943</v>
      </c>
      <c r="AM45" s="372" t="n">
        <v>8.66361793507626</v>
      </c>
      <c r="AN45" s="372" t="n">
        <v>8.70959753769377</v>
      </c>
      <c r="AO45" s="372" t="n">
        <v>8.75172343218802</v>
      </c>
      <c r="AP45" s="372" t="n">
        <v>8.6394405779276</v>
      </c>
      <c r="AQ45" s="372" t="n">
        <v>8.65059350620483</v>
      </c>
      <c r="AR45" s="372" t="n">
        <v>8.89467624889205</v>
      </c>
      <c r="AS45" s="372" t="n">
        <v>8.93839727293479</v>
      </c>
      <c r="AT45" s="372" t="n">
        <v>9.04286723782202</v>
      </c>
      <c r="AU45" s="372" t="n">
        <v>8.85328052930592</v>
      </c>
      <c r="AV45" s="372" t="n">
        <v>8.61569875760526</v>
      </c>
      <c r="AW45" s="372" t="n">
        <v>8.13399903382557</v>
      </c>
      <c r="AX45" s="372" t="n">
        <v>8.25532916243788</v>
      </c>
      <c r="AY45" s="372" t="n">
        <v>8.447802</v>
      </c>
      <c r="AZ45" s="372" t="n">
        <v>8.430388</v>
      </c>
      <c r="BA45" s="373" t="n">
        <v>8.366954</v>
      </c>
      <c r="BB45" s="373" t="n">
        <v>8.347875</v>
      </c>
      <c r="BC45" s="373" t="n">
        <v>8.43538</v>
      </c>
      <c r="BD45" s="373" t="n">
        <v>8.864946</v>
      </c>
      <c r="BE45" s="373" t="n">
        <v>8.995239</v>
      </c>
      <c r="BF45" s="373" t="n">
        <v>8.998586</v>
      </c>
      <c r="BG45" s="373" t="n">
        <v>8.780642</v>
      </c>
      <c r="BH45" s="373" t="n">
        <v>8.507924</v>
      </c>
      <c r="BI45" s="373" t="n">
        <v>8.057778</v>
      </c>
      <c r="BJ45" s="373" t="n">
        <v>8.084414</v>
      </c>
      <c r="BK45" s="373" t="n">
        <v>8.465754</v>
      </c>
      <c r="BL45" s="373" t="n">
        <v>8.478615</v>
      </c>
      <c r="BM45" s="373" t="n">
        <v>8.45776</v>
      </c>
      <c r="BN45" s="373" t="n">
        <v>8.440663</v>
      </c>
      <c r="BO45" s="373" t="n">
        <v>8.527132</v>
      </c>
      <c r="BP45" s="373" t="n">
        <v>8.957065</v>
      </c>
      <c r="BQ45" s="373" t="n">
        <v>9.089116</v>
      </c>
      <c r="BR45" s="373" t="n">
        <v>9.095573</v>
      </c>
      <c r="BS45" s="373" t="n">
        <v>8.879186</v>
      </c>
      <c r="BT45" s="373" t="n">
        <v>8.606779</v>
      </c>
      <c r="BU45" s="373" t="n">
        <v>8.153035</v>
      </c>
      <c r="BV45" s="373" t="n">
        <v>8.178578</v>
      </c>
    </row>
    <row r="46" s="475" customFormat="true" ht="11.1" hidden="false" customHeight="true" outlineLevel="0" collapsed="false">
      <c r="A46" s="476" t="s">
        <v>973</v>
      </c>
      <c r="B46" s="458" t="s">
        <v>750</v>
      </c>
      <c r="C46" s="372" t="n">
        <v>7.13057716242096</v>
      </c>
      <c r="D46" s="372" t="n">
        <v>7.18769331326665</v>
      </c>
      <c r="E46" s="372" t="n">
        <v>7.28774786768976</v>
      </c>
      <c r="F46" s="372" t="n">
        <v>7.28055617559941</v>
      </c>
      <c r="G46" s="372" t="n">
        <v>7.66404542510079</v>
      </c>
      <c r="H46" s="372" t="n">
        <v>8.00407149651522</v>
      </c>
      <c r="I46" s="372" t="n">
        <v>8.27823869910158</v>
      </c>
      <c r="J46" s="372" t="n">
        <v>8.17851900687255</v>
      </c>
      <c r="K46" s="372" t="n">
        <v>8.13985242132442</v>
      </c>
      <c r="L46" s="372" t="n">
        <v>7.91947474964044</v>
      </c>
      <c r="M46" s="372" t="n">
        <v>7.36549455330022</v>
      </c>
      <c r="N46" s="372" t="n">
        <v>7.37154833709079</v>
      </c>
      <c r="O46" s="372" t="n">
        <v>7.425864543028</v>
      </c>
      <c r="P46" s="372" t="n">
        <v>7.51680169146041</v>
      </c>
      <c r="Q46" s="372" t="n">
        <v>7.56401589645678</v>
      </c>
      <c r="R46" s="372" t="n">
        <v>7.8592559408139</v>
      </c>
      <c r="S46" s="372" t="n">
        <v>8.22834231393843</v>
      </c>
      <c r="T46" s="372" t="n">
        <v>8.7127991154522</v>
      </c>
      <c r="U46" s="372" t="n">
        <v>9.01392738234445</v>
      </c>
      <c r="V46" s="372" t="n">
        <v>8.9289460493513</v>
      </c>
      <c r="W46" s="372" t="n">
        <v>8.70936829125346</v>
      </c>
      <c r="X46" s="372" t="n">
        <v>8.22808655360233</v>
      </c>
      <c r="Y46" s="372" t="n">
        <v>7.68078134705417</v>
      </c>
      <c r="Z46" s="372" t="n">
        <v>7.67524972157968</v>
      </c>
      <c r="AA46" s="372" t="n">
        <v>7.7046916985951</v>
      </c>
      <c r="AB46" s="372" t="n">
        <v>7.83732940921187</v>
      </c>
      <c r="AC46" s="372" t="n">
        <v>7.88899093786867</v>
      </c>
      <c r="AD46" s="372" t="n">
        <v>8.01038769118379</v>
      </c>
      <c r="AE46" s="372" t="n">
        <v>8.43588687690414</v>
      </c>
      <c r="AF46" s="372" t="n">
        <v>8.8130195615113</v>
      </c>
      <c r="AG46" s="372" t="n">
        <v>9.28709992300921</v>
      </c>
      <c r="AH46" s="372" t="n">
        <v>9.2713256525866</v>
      </c>
      <c r="AI46" s="372" t="n">
        <v>9.08389939689352</v>
      </c>
      <c r="AJ46" s="372" t="n">
        <v>8.64217669825823</v>
      </c>
      <c r="AK46" s="372" t="n">
        <v>7.98493421429379</v>
      </c>
      <c r="AL46" s="372" t="n">
        <v>8.03795903969087</v>
      </c>
      <c r="AM46" s="372" t="n">
        <v>7.92767777855732</v>
      </c>
      <c r="AN46" s="372" t="n">
        <v>8.0508547816927</v>
      </c>
      <c r="AO46" s="372" t="n">
        <v>8.08020638439335</v>
      </c>
      <c r="AP46" s="372" t="n">
        <v>8.22812408286484</v>
      </c>
      <c r="AQ46" s="372" t="n">
        <v>8.71526838027258</v>
      </c>
      <c r="AR46" s="372" t="n">
        <v>9.22491975168712</v>
      </c>
      <c r="AS46" s="372" t="n">
        <v>9.46856684367628</v>
      </c>
      <c r="AT46" s="372" t="n">
        <v>9.38330159885203</v>
      </c>
      <c r="AU46" s="372" t="n">
        <v>9.18868085410568</v>
      </c>
      <c r="AV46" s="372" t="n">
        <v>8.47868081121974</v>
      </c>
      <c r="AW46" s="372" t="n">
        <v>7.892208925567</v>
      </c>
      <c r="AX46" s="372" t="n">
        <v>7.85877423634575</v>
      </c>
      <c r="AY46" s="372" t="n">
        <v>7.907767</v>
      </c>
      <c r="AZ46" s="372" t="n">
        <v>8.01766</v>
      </c>
      <c r="BA46" s="373" t="n">
        <v>8.081627</v>
      </c>
      <c r="BB46" s="373" t="n">
        <v>8.194391</v>
      </c>
      <c r="BC46" s="373" t="n">
        <v>8.622765</v>
      </c>
      <c r="BD46" s="373" t="n">
        <v>9.060819</v>
      </c>
      <c r="BE46" s="373" t="n">
        <v>9.362143</v>
      </c>
      <c r="BF46" s="373" t="n">
        <v>9.287681</v>
      </c>
      <c r="BG46" s="373" t="n">
        <v>9.138836</v>
      </c>
      <c r="BH46" s="373" t="n">
        <v>8.686849</v>
      </c>
      <c r="BI46" s="373" t="n">
        <v>8.056133</v>
      </c>
      <c r="BJ46" s="373" t="n">
        <v>8.082276</v>
      </c>
      <c r="BK46" s="373" t="n">
        <v>8.004825</v>
      </c>
      <c r="BL46" s="373" t="n">
        <v>8.090057</v>
      </c>
      <c r="BM46" s="373" t="n">
        <v>8.153011</v>
      </c>
      <c r="BN46" s="373" t="n">
        <v>8.264826</v>
      </c>
      <c r="BO46" s="373" t="n">
        <v>8.694882</v>
      </c>
      <c r="BP46" s="373" t="n">
        <v>9.135567</v>
      </c>
      <c r="BQ46" s="373" t="n">
        <v>9.440041</v>
      </c>
      <c r="BR46" s="373" t="n">
        <v>9.365072</v>
      </c>
      <c r="BS46" s="373" t="n">
        <v>9.214582</v>
      </c>
      <c r="BT46" s="373" t="n">
        <v>8.760087</v>
      </c>
      <c r="BU46" s="373" t="n">
        <v>8.124394</v>
      </c>
      <c r="BV46" s="373" t="n">
        <v>8.151953</v>
      </c>
    </row>
    <row r="47" s="475" customFormat="true" ht="11.1" hidden="false" customHeight="true" outlineLevel="0" collapsed="false">
      <c r="A47" s="476" t="s">
        <v>974</v>
      </c>
      <c r="B47" s="480" t="s">
        <v>752</v>
      </c>
      <c r="C47" s="372" t="n">
        <v>10.205869427796</v>
      </c>
      <c r="D47" s="372" t="n">
        <v>9.83698496535917</v>
      </c>
      <c r="E47" s="372" t="n">
        <v>9.91680803378248</v>
      </c>
      <c r="F47" s="372" t="n">
        <v>9.85991512205623</v>
      </c>
      <c r="G47" s="372" t="n">
        <v>10.2920128241591</v>
      </c>
      <c r="H47" s="372" t="n">
        <v>11.3769193776456</v>
      </c>
      <c r="I47" s="372" t="n">
        <v>11.8586807403809</v>
      </c>
      <c r="J47" s="372" t="n">
        <v>11.7958383002511</v>
      </c>
      <c r="K47" s="372" t="n">
        <v>11.7919687929685</v>
      </c>
      <c r="L47" s="372" t="n">
        <v>10.7997785701782</v>
      </c>
      <c r="M47" s="372" t="n">
        <v>10.3745427299834</v>
      </c>
      <c r="N47" s="372" t="n">
        <v>10.0451726763605</v>
      </c>
      <c r="O47" s="372" t="n">
        <v>9.80662994116903</v>
      </c>
      <c r="P47" s="372" t="n">
        <v>9.72864816390524</v>
      </c>
      <c r="Q47" s="372" t="n">
        <v>9.69640803441329</v>
      </c>
      <c r="R47" s="372" t="n">
        <v>9.64355576727251</v>
      </c>
      <c r="S47" s="372" t="n">
        <v>10.1192576367585</v>
      </c>
      <c r="T47" s="372" t="n">
        <v>11.4254862354157</v>
      </c>
      <c r="U47" s="372" t="n">
        <v>11.5763139728041</v>
      </c>
      <c r="V47" s="372" t="n">
        <v>11.8019154307953</v>
      </c>
      <c r="W47" s="372" t="n">
        <v>11.4442467562512</v>
      </c>
      <c r="X47" s="372" t="n">
        <v>10.7749233971517</v>
      </c>
      <c r="Y47" s="372" t="n">
        <v>10.5198596648049</v>
      </c>
      <c r="Z47" s="372" t="n">
        <v>9.94491623276969</v>
      </c>
      <c r="AA47" s="372" t="n">
        <v>10.2706050563591</v>
      </c>
      <c r="AB47" s="372" t="n">
        <v>10.1860044308225</v>
      </c>
      <c r="AC47" s="372" t="n">
        <v>10.1964069874942</v>
      </c>
      <c r="AD47" s="372" t="n">
        <v>10.2936933895635</v>
      </c>
      <c r="AE47" s="372" t="n">
        <v>10.9961845417188</v>
      </c>
      <c r="AF47" s="372" t="n">
        <v>11.8325323240095</v>
      </c>
      <c r="AG47" s="372" t="n">
        <v>12.5320183177006</v>
      </c>
      <c r="AH47" s="372" t="n">
        <v>12.4907130432854</v>
      </c>
      <c r="AI47" s="372" t="n">
        <v>12.4482230423184</v>
      </c>
      <c r="AJ47" s="372" t="n">
        <v>11.3171527459827</v>
      </c>
      <c r="AK47" s="372" t="n">
        <v>10.3084443265932</v>
      </c>
      <c r="AL47" s="372" t="n">
        <v>10.248979541468</v>
      </c>
      <c r="AM47" s="372" t="n">
        <v>10.6162695414747</v>
      </c>
      <c r="AN47" s="372" t="n">
        <v>10.3450217336204</v>
      </c>
      <c r="AO47" s="372" t="n">
        <v>10.7376759262745</v>
      </c>
      <c r="AP47" s="372" t="n">
        <v>10.5257916745096</v>
      </c>
      <c r="AQ47" s="372" t="n">
        <v>11.0811361444106</v>
      </c>
      <c r="AR47" s="372" t="n">
        <v>12.2430823280112</v>
      </c>
      <c r="AS47" s="372" t="n">
        <v>12.6123639935112</v>
      </c>
      <c r="AT47" s="372" t="n">
        <v>12.5976401433668</v>
      </c>
      <c r="AU47" s="372" t="n">
        <v>12.7031845667307</v>
      </c>
      <c r="AV47" s="372" t="n">
        <v>11.634645998714</v>
      </c>
      <c r="AW47" s="372" t="n">
        <v>10.931877687529</v>
      </c>
      <c r="AX47" s="372" t="n">
        <v>10.1525447366529</v>
      </c>
      <c r="AY47" s="372" t="n">
        <v>10.46165</v>
      </c>
      <c r="AZ47" s="372" t="n">
        <v>10.45366</v>
      </c>
      <c r="BA47" s="373" t="n">
        <v>10.60158</v>
      </c>
      <c r="BB47" s="373" t="n">
        <v>10.60025</v>
      </c>
      <c r="BC47" s="373" t="n">
        <v>11.10256</v>
      </c>
      <c r="BD47" s="373" t="n">
        <v>12.32136</v>
      </c>
      <c r="BE47" s="373" t="n">
        <v>12.87789</v>
      </c>
      <c r="BF47" s="373" t="n">
        <v>12.75012</v>
      </c>
      <c r="BG47" s="373" t="n">
        <v>12.65494</v>
      </c>
      <c r="BH47" s="373" t="n">
        <v>11.57751</v>
      </c>
      <c r="BI47" s="373" t="n">
        <v>11.0759</v>
      </c>
      <c r="BJ47" s="373" t="n">
        <v>10.64801</v>
      </c>
      <c r="BK47" s="373" t="n">
        <v>10.55887</v>
      </c>
      <c r="BL47" s="373" t="n">
        <v>10.51817</v>
      </c>
      <c r="BM47" s="373" t="n">
        <v>10.66493</v>
      </c>
      <c r="BN47" s="373" t="n">
        <v>10.66134</v>
      </c>
      <c r="BO47" s="373" t="n">
        <v>11.16922</v>
      </c>
      <c r="BP47" s="373" t="n">
        <v>12.39702</v>
      </c>
      <c r="BQ47" s="373" t="n">
        <v>12.95692</v>
      </c>
      <c r="BR47" s="373" t="n">
        <v>12.83168</v>
      </c>
      <c r="BS47" s="373" t="n">
        <v>12.73578</v>
      </c>
      <c r="BT47" s="373" t="n">
        <v>11.65255</v>
      </c>
      <c r="BU47" s="373" t="n">
        <v>11.14632</v>
      </c>
      <c r="BV47" s="373" t="n">
        <v>10.71284</v>
      </c>
    </row>
    <row r="48" s="475" customFormat="true" ht="11.1" hidden="false" customHeight="true" outlineLevel="0" collapsed="false">
      <c r="A48" s="476" t="s">
        <v>975</v>
      </c>
      <c r="B48" s="483" t="s">
        <v>753</v>
      </c>
      <c r="C48" s="228" t="n">
        <v>8.71</v>
      </c>
      <c r="D48" s="228" t="n">
        <v>8.74</v>
      </c>
      <c r="E48" s="228" t="n">
        <v>8.8</v>
      </c>
      <c r="F48" s="228" t="n">
        <v>8.82</v>
      </c>
      <c r="G48" s="228" t="n">
        <v>8.96</v>
      </c>
      <c r="H48" s="228" t="n">
        <v>9.45</v>
      </c>
      <c r="I48" s="228" t="n">
        <v>9.64</v>
      </c>
      <c r="J48" s="228" t="n">
        <v>9.68</v>
      </c>
      <c r="K48" s="228" t="n">
        <v>9.43</v>
      </c>
      <c r="L48" s="228" t="n">
        <v>9.17</v>
      </c>
      <c r="M48" s="228" t="n">
        <v>8.94</v>
      </c>
      <c r="N48" s="228" t="n">
        <v>8.91</v>
      </c>
      <c r="O48" s="228" t="n">
        <v>8.92</v>
      </c>
      <c r="P48" s="228" t="n">
        <v>8.92</v>
      </c>
      <c r="Q48" s="228" t="n">
        <v>9.03</v>
      </c>
      <c r="R48" s="228" t="n">
        <v>9.21</v>
      </c>
      <c r="S48" s="228" t="n">
        <v>9.47</v>
      </c>
      <c r="T48" s="228" t="n">
        <v>10.26</v>
      </c>
      <c r="U48" s="228" t="n">
        <v>10.65</v>
      </c>
      <c r="V48" s="228" t="n">
        <v>10.58</v>
      </c>
      <c r="W48" s="228" t="n">
        <v>10.26</v>
      </c>
      <c r="X48" s="228" t="n">
        <v>9.96</v>
      </c>
      <c r="Y48" s="228" t="n">
        <v>9.68</v>
      </c>
      <c r="Z48" s="228" t="n">
        <v>9.57</v>
      </c>
      <c r="AA48" s="228" t="n">
        <v>9.72</v>
      </c>
      <c r="AB48" s="228" t="n">
        <v>9.8</v>
      </c>
      <c r="AC48" s="228" t="n">
        <v>9.71</v>
      </c>
      <c r="AD48" s="228" t="n">
        <v>9.64</v>
      </c>
      <c r="AE48" s="228" t="n">
        <v>9.83</v>
      </c>
      <c r="AF48" s="228" t="n">
        <v>10.2</v>
      </c>
      <c r="AG48" s="228" t="n">
        <v>10.37</v>
      </c>
      <c r="AH48" s="228" t="n">
        <v>10.36</v>
      </c>
      <c r="AI48" s="228" t="n">
        <v>10.18</v>
      </c>
      <c r="AJ48" s="228" t="n">
        <v>9.78</v>
      </c>
      <c r="AK48" s="228" t="n">
        <v>9.43</v>
      </c>
      <c r="AL48" s="228" t="n">
        <v>9.44</v>
      </c>
      <c r="AM48" s="228" t="n">
        <v>9.34</v>
      </c>
      <c r="AN48" s="228" t="n">
        <v>9.52</v>
      </c>
      <c r="AO48" s="228" t="n">
        <v>9.57</v>
      </c>
      <c r="AP48" s="228" t="n">
        <v>9.58</v>
      </c>
      <c r="AQ48" s="228" t="n">
        <v>9.79</v>
      </c>
      <c r="AR48" s="228" t="n">
        <v>10.23</v>
      </c>
      <c r="AS48" s="228" t="n">
        <v>10.5</v>
      </c>
      <c r="AT48" s="228" t="n">
        <v>10.45</v>
      </c>
      <c r="AU48" s="228" t="n">
        <v>10.24</v>
      </c>
      <c r="AV48" s="228" t="n">
        <v>9.86</v>
      </c>
      <c r="AW48" s="228" t="n">
        <v>9.62</v>
      </c>
      <c r="AX48" s="228" t="n">
        <v>9.50415575244786</v>
      </c>
      <c r="AY48" s="228" t="n">
        <v>9.379044</v>
      </c>
      <c r="AZ48" s="228" t="n">
        <v>9.450886</v>
      </c>
      <c r="BA48" s="229" t="n">
        <v>9.458282</v>
      </c>
      <c r="BB48" s="229" t="n">
        <v>9.506981</v>
      </c>
      <c r="BC48" s="229" t="n">
        <v>9.687055</v>
      </c>
      <c r="BD48" s="229" t="n">
        <v>10.25533</v>
      </c>
      <c r="BE48" s="229" t="n">
        <v>10.52858</v>
      </c>
      <c r="BF48" s="229" t="n">
        <v>10.51164</v>
      </c>
      <c r="BG48" s="229" t="n">
        <v>10.24357</v>
      </c>
      <c r="BH48" s="229" t="n">
        <v>9.870169</v>
      </c>
      <c r="BI48" s="229" t="n">
        <v>9.608565</v>
      </c>
      <c r="BJ48" s="229" t="n">
        <v>9.550171</v>
      </c>
      <c r="BK48" s="229" t="n">
        <v>9.410071</v>
      </c>
      <c r="BL48" s="229" t="n">
        <v>9.495765</v>
      </c>
      <c r="BM48" s="229" t="n">
        <v>9.509089</v>
      </c>
      <c r="BN48" s="229" t="n">
        <v>9.556059</v>
      </c>
      <c r="BO48" s="229" t="n">
        <v>9.734883</v>
      </c>
      <c r="BP48" s="229" t="n">
        <v>10.30396</v>
      </c>
      <c r="BQ48" s="229" t="n">
        <v>10.57832</v>
      </c>
      <c r="BR48" s="229" t="n">
        <v>10.56243</v>
      </c>
      <c r="BS48" s="229" t="n">
        <v>10.29365</v>
      </c>
      <c r="BT48" s="229" t="n">
        <v>9.920163</v>
      </c>
      <c r="BU48" s="229" t="n">
        <v>9.655992</v>
      </c>
      <c r="BV48" s="229" t="n">
        <v>9.595752</v>
      </c>
    </row>
    <row r="49" s="487" customFormat="true" ht="11.1" hidden="false" customHeight="true" outlineLevel="0" collapsed="false">
      <c r="A49" s="476"/>
      <c r="B49" s="484"/>
      <c r="C49" s="485"/>
      <c r="D49" s="485"/>
      <c r="E49" s="485"/>
      <c r="F49" s="485"/>
      <c r="G49" s="485"/>
      <c r="H49" s="485"/>
      <c r="I49" s="485"/>
      <c r="J49" s="485"/>
      <c r="K49" s="485"/>
      <c r="L49" s="485"/>
      <c r="M49" s="485"/>
      <c r="N49" s="485"/>
      <c r="O49" s="485"/>
      <c r="P49" s="485"/>
      <c r="Q49" s="485"/>
      <c r="R49" s="485"/>
      <c r="S49" s="485"/>
      <c r="T49" s="485"/>
      <c r="U49" s="485"/>
      <c r="V49" s="485"/>
      <c r="W49" s="485"/>
      <c r="X49" s="485"/>
      <c r="Y49" s="485"/>
      <c r="Z49" s="485"/>
      <c r="AA49" s="485"/>
      <c r="AB49" s="485"/>
      <c r="AC49" s="485"/>
      <c r="AD49" s="485"/>
      <c r="AE49" s="485"/>
      <c r="AF49" s="485"/>
      <c r="AG49" s="485"/>
      <c r="AH49" s="485"/>
      <c r="AI49" s="485"/>
      <c r="AJ49" s="485"/>
      <c r="AK49" s="485"/>
      <c r="AL49" s="485"/>
      <c r="AM49" s="485"/>
      <c r="AN49" s="485"/>
      <c r="AO49" s="485"/>
      <c r="AP49" s="485"/>
      <c r="AQ49" s="485"/>
      <c r="AR49" s="485"/>
      <c r="AS49" s="485"/>
      <c r="AT49" s="485"/>
      <c r="AU49" s="485"/>
      <c r="AV49" s="485"/>
      <c r="AW49" s="485"/>
      <c r="AX49" s="485"/>
      <c r="AY49" s="485"/>
      <c r="AZ49" s="485"/>
      <c r="BA49" s="485"/>
      <c r="BB49" s="485"/>
      <c r="BC49" s="485"/>
      <c r="BD49" s="485"/>
      <c r="BE49" s="485"/>
      <c r="BF49" s="485"/>
      <c r="BG49" s="486"/>
      <c r="BH49" s="486"/>
      <c r="BI49" s="486"/>
      <c r="BJ49" s="486"/>
      <c r="BK49" s="486"/>
      <c r="BL49" s="486"/>
      <c r="BM49" s="486"/>
      <c r="BN49" s="486"/>
      <c r="BO49" s="486"/>
      <c r="BP49" s="486"/>
      <c r="BQ49" s="486"/>
      <c r="BR49" s="486"/>
      <c r="BS49" s="486"/>
      <c r="BT49" s="486"/>
      <c r="BU49" s="486"/>
      <c r="BV49" s="486"/>
    </row>
    <row r="50" s="487" customFormat="true" ht="12" hidden="false" customHeight="true" outlineLevel="0" collapsed="false">
      <c r="A50" s="476"/>
      <c r="B50" s="87" t="s">
        <v>100</v>
      </c>
      <c r="C50" s="87"/>
      <c r="D50" s="87"/>
      <c r="E50" s="87"/>
      <c r="F50" s="87"/>
      <c r="G50" s="87"/>
      <c r="H50" s="87"/>
      <c r="I50" s="87"/>
      <c r="J50" s="87"/>
      <c r="K50" s="87"/>
      <c r="L50" s="87"/>
      <c r="M50" s="87"/>
      <c r="N50" s="87"/>
      <c r="O50" s="87"/>
      <c r="P50" s="87"/>
      <c r="Q50" s="87"/>
    </row>
    <row r="51" s="487" customFormat="true" ht="12" hidden="false" customHeight="true" outlineLevel="0" collapsed="false">
      <c r="A51" s="476"/>
      <c r="B51" s="87" t="s">
        <v>101</v>
      </c>
      <c r="C51" s="87"/>
      <c r="D51" s="87"/>
      <c r="E51" s="87"/>
      <c r="F51" s="87"/>
      <c r="G51" s="87"/>
      <c r="H51" s="87"/>
      <c r="I51" s="87"/>
      <c r="J51" s="87"/>
      <c r="K51" s="87"/>
      <c r="L51" s="87"/>
      <c r="M51" s="87"/>
      <c r="N51" s="87"/>
      <c r="O51" s="87"/>
      <c r="P51" s="87"/>
      <c r="Q51" s="87"/>
    </row>
    <row r="52" s="490" customFormat="true" ht="12" hidden="false" customHeight="true" outlineLevel="0" collapsed="false">
      <c r="A52" s="488"/>
      <c r="B52" s="489" t="s">
        <v>976</v>
      </c>
      <c r="C52" s="489"/>
      <c r="D52" s="489"/>
      <c r="E52" s="489"/>
      <c r="F52" s="489"/>
      <c r="G52" s="489"/>
      <c r="H52" s="489"/>
      <c r="I52" s="489"/>
      <c r="J52" s="489"/>
      <c r="K52" s="489"/>
      <c r="L52" s="489"/>
      <c r="M52" s="489"/>
      <c r="N52" s="489"/>
      <c r="O52" s="489"/>
      <c r="P52" s="489"/>
      <c r="Q52" s="489"/>
    </row>
    <row r="53" s="490" customFormat="true" ht="12" hidden="false" customHeight="true" outlineLevel="0" collapsed="false">
      <c r="A53" s="491"/>
      <c r="B53" s="93" t="s">
        <v>109</v>
      </c>
      <c r="C53" s="93"/>
      <c r="D53" s="93"/>
      <c r="E53" s="93"/>
      <c r="F53" s="93"/>
      <c r="G53" s="93"/>
      <c r="H53" s="93"/>
      <c r="I53" s="93"/>
      <c r="J53" s="93"/>
      <c r="K53" s="93"/>
      <c r="L53" s="93"/>
      <c r="M53" s="93"/>
      <c r="N53" s="93"/>
      <c r="O53" s="93"/>
      <c r="P53" s="93"/>
      <c r="Q53" s="93"/>
    </row>
    <row r="54" s="490" customFormat="true" ht="12" hidden="false" customHeight="true" outlineLevel="0" collapsed="false">
      <c r="A54" s="491"/>
      <c r="B54" s="95" t="s">
        <v>774</v>
      </c>
      <c r="C54" s="95"/>
      <c r="D54" s="95"/>
      <c r="E54" s="95"/>
      <c r="F54" s="95"/>
      <c r="G54" s="95"/>
      <c r="H54" s="95"/>
      <c r="I54" s="95"/>
      <c r="J54" s="95"/>
      <c r="K54" s="95"/>
      <c r="L54" s="95"/>
      <c r="M54" s="95"/>
      <c r="N54" s="95"/>
      <c r="O54" s="95"/>
      <c r="P54" s="95"/>
      <c r="Q54" s="95"/>
    </row>
    <row r="55" s="490" customFormat="true" ht="12" hidden="false" customHeight="true" outlineLevel="0" collapsed="false">
      <c r="A55" s="491"/>
      <c r="B55" s="261" t="s">
        <v>775</v>
      </c>
      <c r="C55" s="261"/>
      <c r="D55" s="261"/>
      <c r="E55" s="261"/>
      <c r="F55" s="261"/>
      <c r="G55" s="261"/>
      <c r="H55" s="261"/>
      <c r="I55" s="261"/>
      <c r="J55" s="261"/>
      <c r="K55" s="261"/>
      <c r="L55" s="261"/>
      <c r="M55" s="261"/>
      <c r="N55" s="261"/>
      <c r="O55" s="261"/>
      <c r="P55" s="261"/>
      <c r="Q55" s="261"/>
    </row>
    <row r="56" s="490" customFormat="true" ht="22.15" hidden="false" customHeight="true" outlineLevel="0" collapsed="false">
      <c r="A56" s="491"/>
      <c r="B56" s="93" t="s">
        <v>878</v>
      </c>
      <c r="C56" s="93"/>
      <c r="D56" s="93"/>
      <c r="E56" s="93"/>
      <c r="F56" s="93"/>
      <c r="G56" s="93"/>
      <c r="H56" s="93"/>
      <c r="I56" s="93"/>
      <c r="J56" s="93"/>
      <c r="K56" s="93"/>
      <c r="L56" s="93"/>
      <c r="M56" s="93"/>
      <c r="N56" s="93"/>
      <c r="O56" s="93"/>
      <c r="P56" s="93"/>
      <c r="Q56" s="93"/>
    </row>
    <row r="57" s="490" customFormat="true" ht="12" hidden="false" customHeight="true" outlineLevel="0" collapsed="false">
      <c r="A57" s="491"/>
      <c r="B57" s="95" t="s">
        <v>113</v>
      </c>
      <c r="C57" s="95"/>
      <c r="D57" s="95"/>
      <c r="E57" s="95"/>
      <c r="F57" s="95"/>
      <c r="G57" s="95"/>
      <c r="H57" s="95"/>
      <c r="I57" s="95"/>
      <c r="J57" s="95"/>
      <c r="K57" s="95"/>
      <c r="L57" s="95"/>
      <c r="M57" s="95"/>
      <c r="N57" s="95"/>
      <c r="O57" s="95"/>
      <c r="P57" s="95"/>
      <c r="Q57" s="95"/>
    </row>
    <row r="58" s="449" customFormat="true" ht="12" hidden="false" customHeight="true" outlineLevel="0" collapsed="false">
      <c r="A58" s="140"/>
      <c r="B58" s="141" t="s">
        <v>179</v>
      </c>
      <c r="C58" s="141"/>
      <c r="D58" s="141"/>
      <c r="E58" s="141"/>
      <c r="F58" s="141"/>
      <c r="G58" s="141"/>
      <c r="H58" s="141"/>
      <c r="I58" s="141"/>
      <c r="J58" s="141"/>
      <c r="K58" s="141"/>
      <c r="L58" s="141"/>
      <c r="M58" s="141"/>
      <c r="N58" s="141"/>
      <c r="O58" s="141"/>
      <c r="P58" s="141"/>
      <c r="Q58" s="141"/>
    </row>
    <row r="59" customFormat="false" ht="11.25" hidden="false" customHeight="false" outlineLevel="0" collapsed="false">
      <c r="A59" s="492"/>
      <c r="C59" s="493"/>
      <c r="D59" s="493"/>
      <c r="E59" s="493"/>
      <c r="F59" s="493"/>
      <c r="G59" s="493"/>
      <c r="H59" s="493"/>
      <c r="I59" s="493"/>
      <c r="J59" s="493"/>
      <c r="K59" s="493"/>
      <c r="L59" s="493"/>
      <c r="M59" s="493"/>
      <c r="N59" s="493"/>
      <c r="O59" s="493"/>
      <c r="P59" s="493"/>
      <c r="Q59" s="493"/>
      <c r="R59" s="493"/>
      <c r="S59" s="493"/>
      <c r="T59" s="493"/>
      <c r="U59" s="493"/>
      <c r="V59" s="493"/>
      <c r="W59" s="493"/>
      <c r="X59" s="493"/>
      <c r="Y59" s="493"/>
      <c r="Z59" s="493"/>
      <c r="AA59" s="493"/>
      <c r="AB59" s="493"/>
      <c r="AC59" s="493"/>
      <c r="AD59" s="493"/>
      <c r="AE59" s="493"/>
      <c r="AF59" s="493"/>
      <c r="AG59" s="493"/>
      <c r="AH59" s="493"/>
      <c r="AI59" s="493"/>
      <c r="AJ59" s="493"/>
      <c r="AK59" s="493"/>
      <c r="AL59" s="493"/>
      <c r="AM59" s="493"/>
      <c r="AN59" s="493"/>
      <c r="AO59" s="493"/>
      <c r="AP59" s="493"/>
      <c r="AQ59" s="493"/>
      <c r="AR59" s="493"/>
      <c r="AS59" s="493"/>
      <c r="AT59" s="493"/>
      <c r="AU59" s="493"/>
      <c r="AV59" s="493"/>
      <c r="AW59" s="493"/>
      <c r="AX59" s="493"/>
      <c r="AY59" s="493"/>
      <c r="AZ59" s="493"/>
      <c r="BA59" s="493"/>
      <c r="BB59" s="493"/>
      <c r="BC59" s="493"/>
      <c r="BD59" s="493"/>
      <c r="BE59" s="493"/>
      <c r="BF59" s="493"/>
      <c r="BG59" s="494"/>
      <c r="BH59" s="494"/>
      <c r="BI59" s="494"/>
      <c r="BJ59" s="494"/>
      <c r="BK59" s="494"/>
      <c r="BL59" s="494"/>
      <c r="BM59" s="494"/>
      <c r="BN59" s="494"/>
      <c r="BO59" s="494"/>
      <c r="BP59" s="494"/>
      <c r="BQ59" s="494"/>
      <c r="BR59" s="494"/>
      <c r="BS59" s="494"/>
      <c r="BT59" s="494"/>
      <c r="BU59" s="494"/>
      <c r="BV59" s="494"/>
    </row>
    <row r="60" customFormat="false" ht="11.25" hidden="false" customHeight="false" outlineLevel="0" collapsed="false">
      <c r="A60" s="492"/>
      <c r="C60" s="493"/>
      <c r="D60" s="493"/>
      <c r="E60" s="493"/>
      <c r="F60" s="493"/>
      <c r="G60" s="493"/>
      <c r="H60" s="493"/>
      <c r="I60" s="493"/>
      <c r="J60" s="493"/>
      <c r="K60" s="493"/>
      <c r="L60" s="493"/>
      <c r="M60" s="493"/>
      <c r="N60" s="493"/>
      <c r="O60" s="493"/>
      <c r="P60" s="493"/>
      <c r="Q60" s="493"/>
      <c r="R60" s="493"/>
      <c r="S60" s="493"/>
      <c r="T60" s="493"/>
      <c r="U60" s="493"/>
      <c r="V60" s="493"/>
      <c r="W60" s="493"/>
      <c r="X60" s="493"/>
      <c r="Y60" s="493"/>
      <c r="Z60" s="493"/>
      <c r="AA60" s="493"/>
      <c r="AB60" s="493"/>
      <c r="AC60" s="493"/>
      <c r="AD60" s="493"/>
      <c r="AE60" s="493"/>
      <c r="AF60" s="493"/>
      <c r="AG60" s="493"/>
      <c r="AH60" s="493"/>
      <c r="AI60" s="493"/>
      <c r="AJ60" s="493"/>
      <c r="AK60" s="493"/>
      <c r="AL60" s="493"/>
      <c r="AM60" s="493"/>
      <c r="AN60" s="493"/>
      <c r="AO60" s="493"/>
      <c r="AP60" s="493"/>
      <c r="AQ60" s="493"/>
      <c r="AR60" s="493"/>
      <c r="AS60" s="493"/>
      <c r="AT60" s="493"/>
      <c r="AU60" s="493"/>
      <c r="AV60" s="493"/>
      <c r="AW60" s="493"/>
      <c r="AX60" s="493"/>
      <c r="AY60" s="493"/>
      <c r="AZ60" s="493"/>
      <c r="BA60" s="493"/>
      <c r="BB60" s="493"/>
      <c r="BC60" s="493"/>
      <c r="BD60" s="493"/>
      <c r="BE60" s="493"/>
      <c r="BF60" s="493"/>
      <c r="BG60" s="494"/>
      <c r="BH60" s="494"/>
      <c r="BI60" s="494"/>
      <c r="BJ60" s="494"/>
      <c r="BK60" s="494"/>
      <c r="BL60" s="494"/>
      <c r="BM60" s="494"/>
      <c r="BN60" s="494"/>
      <c r="BO60" s="494"/>
      <c r="BP60" s="494"/>
      <c r="BQ60" s="494"/>
      <c r="BR60" s="494"/>
      <c r="BS60" s="494"/>
      <c r="BT60" s="494"/>
      <c r="BU60" s="494"/>
      <c r="BV60" s="494"/>
    </row>
    <row r="61" customFormat="false" ht="11.25" hidden="false" customHeight="false" outlineLevel="0" collapsed="false">
      <c r="A61" s="492"/>
      <c r="C61" s="493"/>
      <c r="D61" s="493"/>
      <c r="E61" s="493"/>
      <c r="F61" s="493"/>
      <c r="G61" s="493"/>
      <c r="H61" s="493"/>
      <c r="I61" s="493"/>
      <c r="J61" s="493"/>
      <c r="K61" s="493"/>
      <c r="L61" s="493"/>
      <c r="M61" s="493"/>
      <c r="N61" s="493"/>
      <c r="O61" s="493"/>
      <c r="P61" s="493"/>
      <c r="Q61" s="493"/>
      <c r="R61" s="493"/>
      <c r="S61" s="493"/>
      <c r="T61" s="493"/>
      <c r="U61" s="493"/>
      <c r="V61" s="493"/>
      <c r="W61" s="493"/>
      <c r="X61" s="493"/>
      <c r="Y61" s="493"/>
      <c r="Z61" s="493"/>
      <c r="AA61" s="493"/>
      <c r="AB61" s="493"/>
      <c r="AC61" s="493"/>
      <c r="AD61" s="493"/>
      <c r="AE61" s="493"/>
      <c r="AF61" s="493"/>
      <c r="AG61" s="493"/>
      <c r="AH61" s="493"/>
      <c r="AI61" s="493"/>
      <c r="AJ61" s="493"/>
      <c r="AK61" s="493"/>
      <c r="AL61" s="493"/>
      <c r="AM61" s="493"/>
      <c r="AN61" s="493"/>
      <c r="AO61" s="493"/>
      <c r="AP61" s="493"/>
      <c r="AQ61" s="493"/>
      <c r="AR61" s="493"/>
      <c r="AS61" s="493"/>
      <c r="AT61" s="493"/>
      <c r="AU61" s="493"/>
      <c r="AV61" s="493"/>
      <c r="AW61" s="493"/>
      <c r="AX61" s="493"/>
      <c r="AY61" s="493"/>
      <c r="AZ61" s="493"/>
      <c r="BA61" s="493"/>
      <c r="BB61" s="493"/>
      <c r="BC61" s="493"/>
      <c r="BD61" s="493"/>
      <c r="BE61" s="493"/>
      <c r="BF61" s="493"/>
      <c r="BG61" s="494"/>
      <c r="BH61" s="494"/>
      <c r="BI61" s="494"/>
      <c r="BJ61" s="494"/>
      <c r="BK61" s="494"/>
      <c r="BL61" s="494"/>
      <c r="BM61" s="494"/>
      <c r="BN61" s="494"/>
      <c r="BO61" s="494"/>
      <c r="BP61" s="494"/>
      <c r="BQ61" s="494"/>
      <c r="BR61" s="494"/>
      <c r="BS61" s="494"/>
      <c r="BT61" s="494"/>
      <c r="BU61" s="494"/>
      <c r="BV61" s="494"/>
    </row>
    <row r="62" customFormat="false" ht="11.25" hidden="false" customHeight="false" outlineLevel="0" collapsed="false">
      <c r="A62" s="492"/>
      <c r="C62" s="493"/>
      <c r="D62" s="493"/>
      <c r="E62" s="493"/>
      <c r="F62" s="493"/>
      <c r="G62" s="493"/>
      <c r="H62" s="493"/>
      <c r="I62" s="493"/>
      <c r="J62" s="493"/>
      <c r="K62" s="493"/>
      <c r="L62" s="493"/>
      <c r="M62" s="493"/>
      <c r="N62" s="493"/>
      <c r="O62" s="493"/>
      <c r="P62" s="493"/>
      <c r="Q62" s="493"/>
      <c r="R62" s="493"/>
      <c r="S62" s="493"/>
      <c r="T62" s="493"/>
      <c r="U62" s="493"/>
      <c r="V62" s="493"/>
      <c r="W62" s="493"/>
      <c r="X62" s="493"/>
      <c r="Y62" s="493"/>
      <c r="Z62" s="493"/>
      <c r="AA62" s="493"/>
      <c r="AB62" s="493"/>
      <c r="AC62" s="493"/>
      <c r="AD62" s="493"/>
      <c r="AE62" s="493"/>
      <c r="AF62" s="493"/>
      <c r="AG62" s="493"/>
      <c r="AH62" s="493"/>
      <c r="AI62" s="493"/>
      <c r="AJ62" s="493"/>
      <c r="AK62" s="493"/>
      <c r="AL62" s="493"/>
      <c r="AM62" s="493"/>
      <c r="AN62" s="493"/>
      <c r="AO62" s="493"/>
      <c r="AP62" s="493"/>
      <c r="AQ62" s="493"/>
      <c r="AR62" s="493"/>
      <c r="AS62" s="493"/>
      <c r="AT62" s="493"/>
      <c r="AU62" s="493"/>
      <c r="AV62" s="493"/>
      <c r="AW62" s="493"/>
      <c r="AX62" s="493"/>
      <c r="AY62" s="493"/>
      <c r="AZ62" s="493"/>
      <c r="BA62" s="493"/>
      <c r="BB62" s="493"/>
      <c r="BC62" s="493"/>
      <c r="BD62" s="493"/>
      <c r="BE62" s="493"/>
      <c r="BF62" s="493"/>
      <c r="BG62" s="494"/>
      <c r="BH62" s="494"/>
      <c r="BI62" s="494"/>
      <c r="BJ62" s="494"/>
      <c r="BK62" s="494"/>
      <c r="BL62" s="494"/>
      <c r="BM62" s="494"/>
      <c r="BN62" s="494"/>
      <c r="BO62" s="494"/>
      <c r="BP62" s="494"/>
      <c r="BQ62" s="494"/>
      <c r="BR62" s="494"/>
      <c r="BS62" s="494"/>
      <c r="BT62" s="494"/>
      <c r="BU62" s="494"/>
      <c r="BV62" s="494"/>
    </row>
    <row r="63" customFormat="false" ht="11.25" hidden="false" customHeight="false" outlineLevel="0" collapsed="false">
      <c r="A63" s="492"/>
      <c r="C63" s="493"/>
      <c r="D63" s="493"/>
      <c r="E63" s="493"/>
      <c r="F63" s="493"/>
      <c r="G63" s="493"/>
      <c r="H63" s="493"/>
      <c r="I63" s="493"/>
      <c r="J63" s="493"/>
      <c r="K63" s="493"/>
      <c r="L63" s="493"/>
      <c r="M63" s="493"/>
      <c r="N63" s="493"/>
      <c r="O63" s="493"/>
      <c r="P63" s="493"/>
      <c r="Q63" s="493"/>
      <c r="R63" s="493"/>
      <c r="S63" s="493"/>
      <c r="T63" s="493"/>
      <c r="U63" s="493"/>
      <c r="V63" s="493"/>
      <c r="W63" s="493"/>
      <c r="X63" s="493"/>
      <c r="Y63" s="493"/>
      <c r="Z63" s="493"/>
      <c r="AA63" s="493"/>
      <c r="AB63" s="493"/>
      <c r="AC63" s="493"/>
      <c r="AD63" s="493"/>
      <c r="AE63" s="493"/>
      <c r="AF63" s="493"/>
      <c r="AG63" s="493"/>
      <c r="AH63" s="493"/>
      <c r="AI63" s="493"/>
      <c r="AJ63" s="493"/>
      <c r="AK63" s="493"/>
      <c r="AL63" s="493"/>
      <c r="AM63" s="493"/>
      <c r="AN63" s="493"/>
      <c r="AO63" s="493"/>
      <c r="AP63" s="493"/>
      <c r="AQ63" s="493"/>
      <c r="AR63" s="493"/>
      <c r="AS63" s="493"/>
      <c r="AT63" s="493"/>
      <c r="AU63" s="493"/>
      <c r="AV63" s="493"/>
      <c r="AW63" s="493"/>
      <c r="AX63" s="493"/>
      <c r="AY63" s="493"/>
      <c r="AZ63" s="493"/>
      <c r="BA63" s="493"/>
      <c r="BB63" s="493"/>
      <c r="BC63" s="493"/>
      <c r="BD63" s="493"/>
      <c r="BE63" s="493"/>
      <c r="BF63" s="493"/>
      <c r="BG63" s="494"/>
      <c r="BH63" s="494"/>
      <c r="BI63" s="494"/>
      <c r="BJ63" s="494"/>
      <c r="BK63" s="494"/>
      <c r="BL63" s="494"/>
      <c r="BM63" s="494"/>
      <c r="BN63" s="494"/>
      <c r="BO63" s="494"/>
      <c r="BP63" s="494"/>
      <c r="BQ63" s="494"/>
      <c r="BR63" s="494"/>
      <c r="BS63" s="494"/>
      <c r="BT63" s="494"/>
      <c r="BU63" s="494"/>
      <c r="BV63" s="494"/>
    </row>
    <row r="64" customFormat="false" ht="11.25" hidden="false" customHeight="false" outlineLevel="0" collapsed="false">
      <c r="A64" s="492"/>
      <c r="C64" s="493"/>
      <c r="D64" s="493"/>
      <c r="E64" s="493"/>
      <c r="F64" s="493"/>
      <c r="G64" s="493"/>
      <c r="H64" s="493"/>
      <c r="I64" s="493"/>
      <c r="J64" s="493"/>
      <c r="K64" s="493"/>
      <c r="L64" s="493"/>
      <c r="M64" s="493"/>
      <c r="N64" s="493"/>
      <c r="O64" s="493"/>
      <c r="P64" s="493"/>
      <c r="Q64" s="493"/>
      <c r="R64" s="493"/>
      <c r="S64" s="493"/>
      <c r="T64" s="493"/>
      <c r="U64" s="493"/>
      <c r="V64" s="493"/>
      <c r="W64" s="493"/>
      <c r="X64" s="493"/>
      <c r="Y64" s="493"/>
      <c r="Z64" s="493"/>
      <c r="AA64" s="493"/>
      <c r="AB64" s="493"/>
      <c r="AC64" s="493"/>
      <c r="AD64" s="493"/>
      <c r="AE64" s="493"/>
      <c r="AF64" s="493"/>
      <c r="AG64" s="493"/>
      <c r="AH64" s="493"/>
      <c r="AI64" s="493"/>
      <c r="AJ64" s="493"/>
      <c r="AK64" s="493"/>
      <c r="AL64" s="493"/>
      <c r="AM64" s="493"/>
      <c r="AN64" s="493"/>
      <c r="AO64" s="493"/>
      <c r="AP64" s="493"/>
      <c r="AQ64" s="493"/>
      <c r="AR64" s="493"/>
      <c r="AS64" s="493"/>
      <c r="AT64" s="493"/>
      <c r="AU64" s="493"/>
      <c r="AV64" s="493"/>
      <c r="AW64" s="493"/>
      <c r="AX64" s="493"/>
      <c r="AY64" s="493"/>
      <c r="AZ64" s="493"/>
      <c r="BA64" s="493"/>
      <c r="BB64" s="493"/>
      <c r="BC64" s="493"/>
      <c r="BD64" s="493"/>
      <c r="BE64" s="493"/>
      <c r="BF64" s="493"/>
      <c r="BG64" s="494"/>
      <c r="BH64" s="494"/>
      <c r="BI64" s="494"/>
      <c r="BJ64" s="494"/>
      <c r="BK64" s="494"/>
      <c r="BL64" s="494"/>
      <c r="BM64" s="494"/>
      <c r="BN64" s="494"/>
      <c r="BO64" s="494"/>
      <c r="BP64" s="494"/>
      <c r="BQ64" s="494"/>
      <c r="BR64" s="494"/>
      <c r="BS64" s="494"/>
      <c r="BT64" s="494"/>
      <c r="BU64" s="494"/>
      <c r="BV64" s="494"/>
    </row>
    <row r="65" customFormat="false" ht="11.25" hidden="false" customHeight="false" outlineLevel="0" collapsed="false">
      <c r="A65" s="492"/>
      <c r="C65" s="493"/>
      <c r="D65" s="493"/>
      <c r="E65" s="493"/>
      <c r="F65" s="493"/>
      <c r="G65" s="493"/>
      <c r="H65" s="493"/>
      <c r="I65" s="493"/>
      <c r="J65" s="493"/>
      <c r="K65" s="493"/>
      <c r="L65" s="493"/>
      <c r="M65" s="493"/>
      <c r="N65" s="493"/>
      <c r="O65" s="493"/>
      <c r="P65" s="493"/>
      <c r="Q65" s="493"/>
      <c r="R65" s="493"/>
      <c r="S65" s="493"/>
      <c r="T65" s="493"/>
      <c r="U65" s="493"/>
      <c r="V65" s="493"/>
      <c r="W65" s="493"/>
      <c r="X65" s="493"/>
      <c r="Y65" s="493"/>
      <c r="Z65" s="493"/>
      <c r="AA65" s="493"/>
      <c r="AB65" s="493"/>
      <c r="AC65" s="493"/>
      <c r="AD65" s="493"/>
      <c r="AE65" s="493"/>
      <c r="AF65" s="493"/>
      <c r="AG65" s="493"/>
      <c r="AH65" s="493"/>
      <c r="AI65" s="493"/>
      <c r="AJ65" s="493"/>
      <c r="AK65" s="493"/>
      <c r="AL65" s="493"/>
      <c r="AM65" s="493"/>
      <c r="AN65" s="493"/>
      <c r="AO65" s="493"/>
      <c r="AP65" s="493"/>
      <c r="AQ65" s="493"/>
      <c r="AR65" s="493"/>
      <c r="AS65" s="493"/>
      <c r="AT65" s="493"/>
      <c r="AU65" s="493"/>
      <c r="AV65" s="493"/>
      <c r="AW65" s="493"/>
      <c r="AX65" s="493"/>
      <c r="AY65" s="493"/>
      <c r="AZ65" s="493"/>
      <c r="BA65" s="493"/>
      <c r="BB65" s="493"/>
      <c r="BC65" s="493"/>
      <c r="BD65" s="493"/>
      <c r="BE65" s="493"/>
      <c r="BF65" s="493"/>
      <c r="BG65" s="494"/>
      <c r="BH65" s="494"/>
      <c r="BI65" s="494"/>
      <c r="BJ65" s="494"/>
      <c r="BK65" s="494"/>
      <c r="BL65" s="494"/>
      <c r="BM65" s="494"/>
      <c r="BN65" s="494"/>
      <c r="BO65" s="494"/>
      <c r="BP65" s="494"/>
      <c r="BQ65" s="494"/>
      <c r="BR65" s="494"/>
      <c r="BS65" s="494"/>
      <c r="BT65" s="494"/>
      <c r="BU65" s="494"/>
      <c r="BV65" s="494"/>
    </row>
    <row r="66" customFormat="false" ht="11.25" hidden="false" customHeight="false" outlineLevel="0" collapsed="false">
      <c r="A66" s="492"/>
      <c r="C66" s="493"/>
      <c r="D66" s="493"/>
      <c r="E66" s="493"/>
      <c r="F66" s="493"/>
      <c r="G66" s="493"/>
      <c r="H66" s="493"/>
      <c r="I66" s="493"/>
      <c r="J66" s="493"/>
      <c r="K66" s="493"/>
      <c r="L66" s="493"/>
      <c r="M66" s="493"/>
      <c r="N66" s="493"/>
      <c r="O66" s="493"/>
      <c r="P66" s="493"/>
      <c r="Q66" s="493"/>
      <c r="R66" s="493"/>
      <c r="S66" s="493"/>
      <c r="T66" s="493"/>
      <c r="U66" s="493"/>
      <c r="V66" s="493"/>
      <c r="W66" s="493"/>
      <c r="X66" s="493"/>
      <c r="Y66" s="493"/>
      <c r="Z66" s="493"/>
      <c r="AA66" s="493"/>
      <c r="AB66" s="493"/>
      <c r="AC66" s="493"/>
      <c r="AD66" s="493"/>
      <c r="AE66" s="493"/>
      <c r="AF66" s="493"/>
      <c r="AG66" s="493"/>
      <c r="AH66" s="493"/>
      <c r="AI66" s="493"/>
      <c r="AJ66" s="493"/>
      <c r="AK66" s="493"/>
      <c r="AL66" s="493"/>
      <c r="AM66" s="493"/>
      <c r="AN66" s="493"/>
      <c r="AO66" s="493"/>
      <c r="AP66" s="493"/>
      <c r="AQ66" s="493"/>
      <c r="AR66" s="493"/>
      <c r="AS66" s="493"/>
      <c r="AT66" s="493"/>
      <c r="AU66" s="493"/>
      <c r="AV66" s="493"/>
      <c r="AW66" s="493"/>
      <c r="AX66" s="493"/>
      <c r="AY66" s="493"/>
      <c r="AZ66" s="493"/>
      <c r="BA66" s="493"/>
      <c r="BB66" s="493"/>
      <c r="BC66" s="493"/>
      <c r="BD66" s="493"/>
      <c r="BE66" s="493"/>
      <c r="BF66" s="493"/>
      <c r="BG66" s="494"/>
      <c r="BH66" s="494"/>
      <c r="BI66" s="494"/>
      <c r="BJ66" s="494"/>
      <c r="BK66" s="494"/>
      <c r="BL66" s="494"/>
      <c r="BM66" s="494"/>
      <c r="BN66" s="494"/>
      <c r="BO66" s="494"/>
      <c r="BP66" s="494"/>
      <c r="BQ66" s="494"/>
      <c r="BR66" s="494"/>
      <c r="BS66" s="494"/>
      <c r="BT66" s="494"/>
      <c r="BU66" s="494"/>
      <c r="BV66" s="494"/>
    </row>
    <row r="67" customFormat="false" ht="11.25" hidden="false" customHeight="false" outlineLevel="0" collapsed="false">
      <c r="A67" s="492"/>
      <c r="C67" s="493"/>
      <c r="D67" s="493"/>
      <c r="E67" s="493"/>
      <c r="F67" s="493"/>
      <c r="G67" s="493"/>
      <c r="H67" s="493"/>
      <c r="I67" s="493"/>
      <c r="J67" s="493"/>
      <c r="K67" s="493"/>
      <c r="L67" s="493"/>
      <c r="M67" s="493"/>
      <c r="N67" s="493"/>
      <c r="O67" s="493"/>
      <c r="P67" s="493"/>
      <c r="Q67" s="493"/>
      <c r="R67" s="493"/>
      <c r="S67" s="493"/>
      <c r="T67" s="493"/>
      <c r="U67" s="493"/>
      <c r="V67" s="493"/>
      <c r="W67" s="493"/>
      <c r="X67" s="493"/>
      <c r="Y67" s="493"/>
      <c r="Z67" s="493"/>
      <c r="AA67" s="493"/>
      <c r="AB67" s="493"/>
      <c r="AC67" s="493"/>
      <c r="AD67" s="493"/>
      <c r="AE67" s="493"/>
      <c r="AF67" s="493"/>
      <c r="AG67" s="493"/>
      <c r="AH67" s="493"/>
      <c r="AI67" s="493"/>
      <c r="AJ67" s="493"/>
      <c r="AK67" s="493"/>
      <c r="AL67" s="493"/>
      <c r="AM67" s="493"/>
      <c r="AN67" s="493"/>
      <c r="AO67" s="493"/>
      <c r="AP67" s="493"/>
      <c r="AQ67" s="493"/>
      <c r="AR67" s="493"/>
      <c r="AS67" s="493"/>
      <c r="AT67" s="493"/>
      <c r="AU67" s="493"/>
      <c r="AV67" s="493"/>
      <c r="AW67" s="493"/>
      <c r="AX67" s="493"/>
      <c r="AY67" s="493"/>
      <c r="AZ67" s="493"/>
      <c r="BA67" s="493"/>
      <c r="BB67" s="493"/>
      <c r="BC67" s="493"/>
      <c r="BD67" s="493"/>
      <c r="BE67" s="493"/>
      <c r="BF67" s="493"/>
      <c r="BG67" s="494"/>
      <c r="BH67" s="494"/>
      <c r="BI67" s="494"/>
      <c r="BJ67" s="494"/>
      <c r="BK67" s="494"/>
      <c r="BL67" s="494"/>
      <c r="BM67" s="494"/>
      <c r="BN67" s="494"/>
      <c r="BO67" s="494"/>
      <c r="BP67" s="494"/>
      <c r="BQ67" s="494"/>
      <c r="BR67" s="494"/>
      <c r="BS67" s="494"/>
      <c r="BT67" s="494"/>
      <c r="BU67" s="494"/>
      <c r="BV67" s="494"/>
    </row>
    <row r="68" customFormat="false" ht="11.25" hidden="false" customHeight="false" outlineLevel="0" collapsed="false">
      <c r="BG68" s="495"/>
      <c r="BH68" s="495"/>
      <c r="BI68" s="495"/>
      <c r="BJ68" s="495"/>
      <c r="BK68" s="495"/>
      <c r="BL68" s="495"/>
      <c r="BM68" s="495"/>
      <c r="BN68" s="495"/>
      <c r="BO68" s="495"/>
      <c r="BP68" s="495"/>
      <c r="BQ68" s="495"/>
      <c r="BR68" s="495"/>
      <c r="BS68" s="495"/>
      <c r="BT68" s="495"/>
      <c r="BU68" s="495"/>
      <c r="BV68" s="495"/>
    </row>
    <row r="69" customFormat="false" ht="11.25" hidden="false" customHeight="false" outlineLevel="0" collapsed="false">
      <c r="A69" s="492"/>
      <c r="C69" s="493"/>
      <c r="D69" s="493"/>
      <c r="E69" s="493"/>
      <c r="F69" s="493"/>
      <c r="G69" s="493"/>
      <c r="H69" s="493"/>
      <c r="I69" s="493"/>
      <c r="J69" s="493"/>
      <c r="K69" s="493"/>
      <c r="L69" s="493"/>
      <c r="M69" s="493"/>
      <c r="N69" s="493"/>
      <c r="O69" s="493"/>
      <c r="P69" s="493"/>
      <c r="Q69" s="493"/>
      <c r="R69" s="493"/>
      <c r="S69" s="493"/>
      <c r="T69" s="493"/>
      <c r="U69" s="493"/>
      <c r="V69" s="493"/>
      <c r="W69" s="493"/>
      <c r="X69" s="493"/>
      <c r="Y69" s="493"/>
      <c r="Z69" s="493"/>
      <c r="AA69" s="493"/>
      <c r="AB69" s="493"/>
      <c r="AC69" s="493"/>
      <c r="AD69" s="493"/>
      <c r="AE69" s="493"/>
      <c r="AF69" s="493"/>
      <c r="AG69" s="493"/>
      <c r="AH69" s="493"/>
      <c r="AI69" s="493"/>
      <c r="AJ69" s="493"/>
      <c r="AK69" s="493"/>
      <c r="AL69" s="493"/>
      <c r="AM69" s="493"/>
      <c r="AN69" s="493"/>
      <c r="AO69" s="493"/>
      <c r="AP69" s="493"/>
      <c r="AQ69" s="493"/>
      <c r="AR69" s="493"/>
      <c r="AS69" s="493"/>
      <c r="AT69" s="493"/>
      <c r="AU69" s="493"/>
      <c r="AV69" s="493"/>
      <c r="AW69" s="493"/>
      <c r="AX69" s="493"/>
      <c r="AY69" s="493"/>
      <c r="AZ69" s="493"/>
      <c r="BA69" s="493"/>
      <c r="BB69" s="493"/>
      <c r="BC69" s="493"/>
      <c r="BD69" s="493"/>
      <c r="BE69" s="493"/>
      <c r="BF69" s="493"/>
      <c r="BG69" s="494"/>
      <c r="BH69" s="494"/>
      <c r="BI69" s="494"/>
      <c r="BJ69" s="494"/>
      <c r="BK69" s="494"/>
      <c r="BL69" s="494"/>
      <c r="BM69" s="494"/>
      <c r="BN69" s="494"/>
      <c r="BO69" s="494"/>
      <c r="BP69" s="494"/>
      <c r="BQ69" s="494"/>
      <c r="BR69" s="494"/>
      <c r="BS69" s="494"/>
      <c r="BT69" s="494"/>
      <c r="BU69" s="494"/>
      <c r="BV69" s="494"/>
    </row>
    <row r="70" customFormat="false" ht="11.25" hidden="false" customHeight="false" outlineLevel="0" collapsed="false">
      <c r="A70" s="492"/>
      <c r="C70" s="493"/>
      <c r="D70" s="493"/>
      <c r="E70" s="493"/>
      <c r="F70" s="493"/>
      <c r="G70" s="493"/>
      <c r="H70" s="493"/>
      <c r="I70" s="493"/>
      <c r="J70" s="493"/>
      <c r="K70" s="493"/>
      <c r="L70" s="493"/>
      <c r="M70" s="493"/>
      <c r="N70" s="493"/>
      <c r="O70" s="493"/>
      <c r="P70" s="493"/>
      <c r="Q70" s="493"/>
      <c r="R70" s="493"/>
      <c r="S70" s="493"/>
      <c r="T70" s="493"/>
      <c r="U70" s="493"/>
      <c r="V70" s="493"/>
      <c r="W70" s="493"/>
      <c r="X70" s="493"/>
      <c r="Y70" s="493"/>
      <c r="Z70" s="493"/>
      <c r="AA70" s="493"/>
      <c r="AB70" s="493"/>
      <c r="AC70" s="493"/>
      <c r="AD70" s="493"/>
      <c r="AE70" s="493"/>
      <c r="AF70" s="493"/>
      <c r="AG70" s="493"/>
      <c r="AH70" s="493"/>
      <c r="AI70" s="493"/>
      <c r="AJ70" s="493"/>
      <c r="AK70" s="493"/>
      <c r="AL70" s="493"/>
      <c r="AM70" s="493"/>
      <c r="AN70" s="493"/>
      <c r="AO70" s="493"/>
      <c r="AP70" s="493"/>
      <c r="AQ70" s="493"/>
      <c r="AR70" s="493"/>
      <c r="AS70" s="493"/>
      <c r="AT70" s="493"/>
      <c r="AU70" s="493"/>
      <c r="AV70" s="493"/>
      <c r="AW70" s="493"/>
      <c r="AX70" s="493"/>
      <c r="AY70" s="493"/>
      <c r="AZ70" s="493"/>
      <c r="BA70" s="493"/>
      <c r="BB70" s="493"/>
      <c r="BC70" s="493"/>
      <c r="BD70" s="493"/>
      <c r="BE70" s="493"/>
      <c r="BF70" s="493"/>
      <c r="BG70" s="494"/>
      <c r="BH70" s="494"/>
      <c r="BI70" s="494"/>
      <c r="BJ70" s="494"/>
      <c r="BK70" s="494"/>
      <c r="BL70" s="494"/>
      <c r="BM70" s="494"/>
      <c r="BN70" s="494"/>
      <c r="BO70" s="494"/>
      <c r="BP70" s="494"/>
      <c r="BQ70" s="494"/>
      <c r="BR70" s="494"/>
      <c r="BS70" s="494"/>
      <c r="BT70" s="494"/>
      <c r="BU70" s="494"/>
      <c r="BV70" s="494"/>
    </row>
    <row r="71" customFormat="false" ht="11.25" hidden="false" customHeight="false" outlineLevel="0" collapsed="false">
      <c r="A71" s="492"/>
      <c r="C71" s="493"/>
      <c r="D71" s="493"/>
      <c r="E71" s="493"/>
      <c r="F71" s="493"/>
      <c r="G71" s="493"/>
      <c r="H71" s="493"/>
      <c r="I71" s="493"/>
      <c r="J71" s="493"/>
      <c r="K71" s="493"/>
      <c r="L71" s="493"/>
      <c r="M71" s="493"/>
      <c r="N71" s="493"/>
      <c r="O71" s="493"/>
      <c r="P71" s="493"/>
      <c r="Q71" s="493"/>
      <c r="R71" s="493"/>
      <c r="S71" s="493"/>
      <c r="T71" s="493"/>
      <c r="U71" s="493"/>
      <c r="V71" s="493"/>
      <c r="W71" s="493"/>
      <c r="X71" s="493"/>
      <c r="Y71" s="493"/>
      <c r="Z71" s="493"/>
      <c r="AA71" s="493"/>
      <c r="AB71" s="493"/>
      <c r="AC71" s="493"/>
      <c r="AD71" s="493"/>
      <c r="AE71" s="493"/>
      <c r="AF71" s="493"/>
      <c r="AG71" s="493"/>
      <c r="AH71" s="493"/>
      <c r="AI71" s="493"/>
      <c r="AJ71" s="493"/>
      <c r="AK71" s="493"/>
      <c r="AL71" s="493"/>
      <c r="AM71" s="493"/>
      <c r="AN71" s="493"/>
      <c r="AO71" s="493"/>
      <c r="AP71" s="493"/>
      <c r="AQ71" s="493"/>
      <c r="AR71" s="493"/>
      <c r="AS71" s="493"/>
      <c r="AT71" s="493"/>
      <c r="AU71" s="493"/>
      <c r="AV71" s="493"/>
      <c r="AW71" s="493"/>
      <c r="AX71" s="493"/>
      <c r="AY71" s="493"/>
      <c r="AZ71" s="493"/>
      <c r="BA71" s="493"/>
      <c r="BB71" s="493"/>
      <c r="BC71" s="493"/>
      <c r="BD71" s="493"/>
      <c r="BE71" s="493"/>
      <c r="BF71" s="493"/>
      <c r="BG71" s="494"/>
      <c r="BH71" s="494"/>
      <c r="BI71" s="494"/>
      <c r="BJ71" s="494"/>
      <c r="BK71" s="494"/>
      <c r="BL71" s="494"/>
      <c r="BM71" s="494"/>
      <c r="BN71" s="494"/>
      <c r="BO71" s="494"/>
      <c r="BP71" s="494"/>
      <c r="BQ71" s="494"/>
      <c r="BR71" s="494"/>
      <c r="BS71" s="494"/>
      <c r="BT71" s="494"/>
      <c r="BU71" s="494"/>
      <c r="BV71" s="494"/>
    </row>
    <row r="72" customFormat="false" ht="11.25" hidden="false" customHeight="false" outlineLevel="0" collapsed="false">
      <c r="A72" s="492"/>
      <c r="C72" s="493"/>
      <c r="D72" s="493"/>
      <c r="E72" s="493"/>
      <c r="F72" s="493"/>
      <c r="G72" s="493"/>
      <c r="H72" s="493"/>
      <c r="I72" s="493"/>
      <c r="J72" s="493"/>
      <c r="K72" s="493"/>
      <c r="L72" s="493"/>
      <c r="M72" s="493"/>
      <c r="N72" s="493"/>
      <c r="O72" s="493"/>
      <c r="P72" s="493"/>
      <c r="Q72" s="493"/>
      <c r="R72" s="493"/>
      <c r="S72" s="493"/>
      <c r="T72" s="493"/>
      <c r="U72" s="493"/>
      <c r="V72" s="493"/>
      <c r="W72" s="493"/>
      <c r="X72" s="493"/>
      <c r="Y72" s="493"/>
      <c r="Z72" s="493"/>
      <c r="AA72" s="493"/>
      <c r="AB72" s="493"/>
      <c r="AC72" s="493"/>
      <c r="AD72" s="493"/>
      <c r="AE72" s="493"/>
      <c r="AF72" s="493"/>
      <c r="AG72" s="493"/>
      <c r="AH72" s="493"/>
      <c r="AI72" s="493"/>
      <c r="AJ72" s="493"/>
      <c r="AK72" s="493"/>
      <c r="AL72" s="493"/>
      <c r="AM72" s="493"/>
      <c r="AN72" s="493"/>
      <c r="AO72" s="493"/>
      <c r="AP72" s="493"/>
      <c r="AQ72" s="493"/>
      <c r="AR72" s="493"/>
      <c r="AS72" s="493"/>
      <c r="AT72" s="493"/>
      <c r="AU72" s="493"/>
      <c r="AV72" s="493"/>
      <c r="AW72" s="493"/>
      <c r="AX72" s="493"/>
      <c r="AY72" s="493"/>
      <c r="AZ72" s="493"/>
      <c r="BA72" s="493"/>
      <c r="BB72" s="493"/>
      <c r="BC72" s="493"/>
      <c r="BD72" s="493"/>
      <c r="BE72" s="493"/>
      <c r="BF72" s="493"/>
      <c r="BG72" s="494"/>
      <c r="BH72" s="494"/>
      <c r="BI72" s="494"/>
      <c r="BJ72" s="494"/>
      <c r="BK72" s="494"/>
      <c r="BL72" s="494"/>
      <c r="BM72" s="494"/>
      <c r="BN72" s="494"/>
      <c r="BO72" s="494"/>
      <c r="BP72" s="494"/>
      <c r="BQ72" s="494"/>
      <c r="BR72" s="494"/>
      <c r="BS72" s="494"/>
      <c r="BT72" s="494"/>
      <c r="BU72" s="494"/>
      <c r="BV72" s="494"/>
    </row>
    <row r="73" customFormat="false" ht="11.25" hidden="false" customHeight="false" outlineLevel="0" collapsed="false">
      <c r="A73" s="492"/>
      <c r="C73" s="493"/>
      <c r="D73" s="493"/>
      <c r="E73" s="493"/>
      <c r="F73" s="493"/>
      <c r="G73" s="493"/>
      <c r="H73" s="493"/>
      <c r="I73" s="493"/>
      <c r="J73" s="493"/>
      <c r="K73" s="493"/>
      <c r="L73" s="493"/>
      <c r="M73" s="493"/>
      <c r="N73" s="493"/>
      <c r="O73" s="493"/>
      <c r="P73" s="493"/>
      <c r="Q73" s="493"/>
      <c r="R73" s="493"/>
      <c r="S73" s="493"/>
      <c r="T73" s="493"/>
      <c r="U73" s="493"/>
      <c r="V73" s="493"/>
      <c r="W73" s="493"/>
      <c r="X73" s="493"/>
      <c r="Y73" s="493"/>
      <c r="Z73" s="493"/>
      <c r="AA73" s="493"/>
      <c r="AB73" s="493"/>
      <c r="AC73" s="493"/>
      <c r="AD73" s="493"/>
      <c r="AE73" s="493"/>
      <c r="AF73" s="493"/>
      <c r="AG73" s="493"/>
      <c r="AH73" s="493"/>
      <c r="AI73" s="493"/>
      <c r="AJ73" s="493"/>
      <c r="AK73" s="493"/>
      <c r="AL73" s="493"/>
      <c r="AM73" s="493"/>
      <c r="AN73" s="493"/>
      <c r="AO73" s="493"/>
      <c r="AP73" s="493"/>
      <c r="AQ73" s="493"/>
      <c r="AR73" s="493"/>
      <c r="AS73" s="493"/>
      <c r="AT73" s="493"/>
      <c r="AU73" s="493"/>
      <c r="AV73" s="493"/>
      <c r="AW73" s="493"/>
      <c r="AX73" s="493"/>
      <c r="AY73" s="493"/>
      <c r="AZ73" s="493"/>
      <c r="BA73" s="493"/>
      <c r="BB73" s="493"/>
      <c r="BC73" s="493"/>
      <c r="BD73" s="493"/>
      <c r="BE73" s="493"/>
      <c r="BF73" s="493"/>
      <c r="BG73" s="494"/>
      <c r="BH73" s="494"/>
      <c r="BI73" s="494"/>
      <c r="BJ73" s="494"/>
      <c r="BK73" s="494"/>
      <c r="BL73" s="494"/>
      <c r="BM73" s="494"/>
      <c r="BN73" s="494"/>
      <c r="BO73" s="494"/>
      <c r="BP73" s="494"/>
      <c r="BQ73" s="494"/>
      <c r="BR73" s="494"/>
      <c r="BS73" s="494"/>
      <c r="BT73" s="494"/>
      <c r="BU73" s="494"/>
      <c r="BV73" s="494"/>
    </row>
    <row r="74" customFormat="false" ht="11.25" hidden="false" customHeight="false" outlineLevel="0" collapsed="false">
      <c r="A74" s="492"/>
      <c r="C74" s="493"/>
      <c r="D74" s="493"/>
      <c r="E74" s="493"/>
      <c r="F74" s="493"/>
      <c r="G74" s="493"/>
      <c r="H74" s="493"/>
      <c r="I74" s="493"/>
      <c r="J74" s="493"/>
      <c r="K74" s="493"/>
      <c r="L74" s="493"/>
      <c r="M74" s="493"/>
      <c r="N74" s="493"/>
      <c r="O74" s="493"/>
      <c r="P74" s="493"/>
      <c r="Q74" s="493"/>
      <c r="R74" s="493"/>
      <c r="S74" s="493"/>
      <c r="T74" s="493"/>
      <c r="U74" s="493"/>
      <c r="V74" s="493"/>
      <c r="W74" s="493"/>
      <c r="X74" s="493"/>
      <c r="Y74" s="493"/>
      <c r="Z74" s="493"/>
      <c r="AA74" s="493"/>
      <c r="AB74" s="493"/>
      <c r="AC74" s="493"/>
      <c r="AD74" s="493"/>
      <c r="AE74" s="493"/>
      <c r="AF74" s="493"/>
      <c r="AG74" s="493"/>
      <c r="AH74" s="493"/>
      <c r="AI74" s="493"/>
      <c r="AJ74" s="493"/>
      <c r="AK74" s="493"/>
      <c r="AL74" s="493"/>
      <c r="AM74" s="493"/>
      <c r="AN74" s="493"/>
      <c r="AO74" s="493"/>
      <c r="AP74" s="493"/>
      <c r="AQ74" s="493"/>
      <c r="AR74" s="493"/>
      <c r="AS74" s="493"/>
      <c r="AT74" s="493"/>
      <c r="AU74" s="493"/>
      <c r="AV74" s="493"/>
      <c r="AW74" s="493"/>
      <c r="AX74" s="493"/>
      <c r="AY74" s="493"/>
      <c r="AZ74" s="493"/>
      <c r="BA74" s="493"/>
      <c r="BB74" s="493"/>
      <c r="BC74" s="493"/>
      <c r="BD74" s="493"/>
      <c r="BE74" s="493"/>
      <c r="BF74" s="493"/>
      <c r="BG74" s="494"/>
      <c r="BH74" s="494"/>
      <c r="BI74" s="494"/>
      <c r="BJ74" s="494"/>
      <c r="BK74" s="494"/>
      <c r="BL74" s="494"/>
      <c r="BM74" s="494"/>
      <c r="BN74" s="494"/>
      <c r="BO74" s="494"/>
      <c r="BP74" s="494"/>
      <c r="BQ74" s="494"/>
      <c r="BR74" s="494"/>
      <c r="BS74" s="494"/>
      <c r="BT74" s="494"/>
      <c r="BU74" s="494"/>
      <c r="BV74" s="494"/>
    </row>
    <row r="75" customFormat="false" ht="11.25" hidden="false" customHeight="false" outlineLevel="0" collapsed="false">
      <c r="A75" s="492"/>
      <c r="C75" s="493"/>
      <c r="D75" s="493"/>
      <c r="E75" s="493"/>
      <c r="F75" s="493"/>
      <c r="G75" s="493"/>
      <c r="H75" s="493"/>
      <c r="I75" s="493"/>
      <c r="J75" s="493"/>
      <c r="K75" s="493"/>
      <c r="L75" s="493"/>
      <c r="M75" s="493"/>
      <c r="N75" s="493"/>
      <c r="O75" s="493"/>
      <c r="P75" s="493"/>
      <c r="Q75" s="493"/>
      <c r="R75" s="493"/>
      <c r="S75" s="493"/>
      <c r="T75" s="493"/>
      <c r="U75" s="493"/>
      <c r="V75" s="493"/>
      <c r="W75" s="493"/>
      <c r="X75" s="493"/>
      <c r="Y75" s="493"/>
      <c r="Z75" s="493"/>
      <c r="AA75" s="493"/>
      <c r="AB75" s="493"/>
      <c r="AC75" s="493"/>
      <c r="AD75" s="493"/>
      <c r="AE75" s="493"/>
      <c r="AF75" s="493"/>
      <c r="AG75" s="493"/>
      <c r="AH75" s="493"/>
      <c r="AI75" s="493"/>
      <c r="AJ75" s="493"/>
      <c r="AK75" s="493"/>
      <c r="AL75" s="493"/>
      <c r="AM75" s="493"/>
      <c r="AN75" s="493"/>
      <c r="AO75" s="493"/>
      <c r="AP75" s="493"/>
      <c r="AQ75" s="493"/>
      <c r="AR75" s="493"/>
      <c r="AS75" s="493"/>
      <c r="AT75" s="493"/>
      <c r="AU75" s="493"/>
      <c r="AV75" s="493"/>
      <c r="AW75" s="493"/>
      <c r="AX75" s="493"/>
      <c r="AY75" s="493"/>
      <c r="AZ75" s="493"/>
      <c r="BA75" s="493"/>
      <c r="BB75" s="493"/>
      <c r="BC75" s="493"/>
      <c r="BD75" s="493"/>
      <c r="BE75" s="493"/>
      <c r="BF75" s="493"/>
      <c r="BG75" s="494"/>
      <c r="BH75" s="494"/>
      <c r="BI75" s="494"/>
      <c r="BJ75" s="494"/>
      <c r="BK75" s="494"/>
      <c r="BL75" s="494"/>
      <c r="BM75" s="494"/>
      <c r="BN75" s="494"/>
      <c r="BO75" s="494"/>
      <c r="BP75" s="494"/>
      <c r="BQ75" s="494"/>
      <c r="BR75" s="494"/>
      <c r="BS75" s="494"/>
      <c r="BT75" s="494"/>
      <c r="BU75" s="494"/>
      <c r="BV75" s="494"/>
    </row>
    <row r="76" customFormat="false" ht="11.25" hidden="false" customHeight="false" outlineLevel="0" collapsed="false">
      <c r="A76" s="492"/>
      <c r="C76" s="493"/>
      <c r="D76" s="493"/>
      <c r="E76" s="493"/>
      <c r="F76" s="493"/>
      <c r="G76" s="493"/>
      <c r="H76" s="493"/>
      <c r="I76" s="493"/>
      <c r="J76" s="493"/>
      <c r="K76" s="493"/>
      <c r="L76" s="493"/>
      <c r="M76" s="493"/>
      <c r="N76" s="493"/>
      <c r="O76" s="493"/>
      <c r="P76" s="493"/>
      <c r="Q76" s="493"/>
      <c r="R76" s="493"/>
      <c r="S76" s="493"/>
      <c r="T76" s="493"/>
      <c r="U76" s="493"/>
      <c r="V76" s="493"/>
      <c r="W76" s="493"/>
      <c r="X76" s="493"/>
      <c r="Y76" s="493"/>
      <c r="Z76" s="493"/>
      <c r="AA76" s="493"/>
      <c r="AB76" s="493"/>
      <c r="AC76" s="493"/>
      <c r="AD76" s="493"/>
      <c r="AE76" s="493"/>
      <c r="AF76" s="493"/>
      <c r="AG76" s="493"/>
      <c r="AH76" s="493"/>
      <c r="AI76" s="493"/>
      <c r="AJ76" s="493"/>
      <c r="AK76" s="493"/>
      <c r="AL76" s="493"/>
      <c r="AM76" s="493"/>
      <c r="AN76" s="493"/>
      <c r="AO76" s="493"/>
      <c r="AP76" s="493"/>
      <c r="AQ76" s="493"/>
      <c r="AR76" s="493"/>
      <c r="AS76" s="493"/>
      <c r="AT76" s="493"/>
      <c r="AU76" s="493"/>
      <c r="AV76" s="493"/>
      <c r="AW76" s="493"/>
      <c r="AX76" s="493"/>
      <c r="AY76" s="493"/>
      <c r="AZ76" s="493"/>
      <c r="BA76" s="493"/>
      <c r="BB76" s="493"/>
      <c r="BC76" s="493"/>
      <c r="BD76" s="493"/>
      <c r="BE76" s="493"/>
      <c r="BF76" s="493"/>
      <c r="BG76" s="494"/>
      <c r="BH76" s="494"/>
      <c r="BI76" s="494"/>
      <c r="BJ76" s="494"/>
      <c r="BK76" s="494"/>
      <c r="BL76" s="494"/>
      <c r="BM76" s="494"/>
      <c r="BN76" s="494"/>
      <c r="BO76" s="494"/>
      <c r="BP76" s="494"/>
      <c r="BQ76" s="494"/>
      <c r="BR76" s="494"/>
      <c r="BS76" s="494"/>
      <c r="BT76" s="494"/>
      <c r="BU76" s="494"/>
      <c r="BV76" s="494"/>
    </row>
    <row r="77" customFormat="false" ht="11.25" hidden="false" customHeight="false" outlineLevel="0" collapsed="false">
      <c r="A77" s="492"/>
      <c r="C77" s="493"/>
      <c r="D77" s="493"/>
      <c r="E77" s="493"/>
      <c r="F77" s="493"/>
      <c r="G77" s="493"/>
      <c r="H77" s="493"/>
      <c r="I77" s="493"/>
      <c r="J77" s="493"/>
      <c r="K77" s="493"/>
      <c r="L77" s="493"/>
      <c r="M77" s="493"/>
      <c r="N77" s="493"/>
      <c r="O77" s="493"/>
      <c r="P77" s="493"/>
      <c r="Q77" s="493"/>
      <c r="R77" s="493"/>
      <c r="S77" s="493"/>
      <c r="T77" s="493"/>
      <c r="U77" s="493"/>
      <c r="V77" s="493"/>
      <c r="W77" s="493"/>
      <c r="X77" s="493"/>
      <c r="Y77" s="493"/>
      <c r="Z77" s="493"/>
      <c r="AA77" s="493"/>
      <c r="AB77" s="493"/>
      <c r="AC77" s="493"/>
      <c r="AD77" s="493"/>
      <c r="AE77" s="493"/>
      <c r="AF77" s="493"/>
      <c r="AG77" s="493"/>
      <c r="AH77" s="493"/>
      <c r="AI77" s="493"/>
      <c r="AJ77" s="493"/>
      <c r="AK77" s="493"/>
      <c r="AL77" s="493"/>
      <c r="AM77" s="493"/>
      <c r="AN77" s="493"/>
      <c r="AO77" s="493"/>
      <c r="AP77" s="493"/>
      <c r="AQ77" s="493"/>
      <c r="AR77" s="493"/>
      <c r="AS77" s="493"/>
      <c r="AT77" s="493"/>
      <c r="AU77" s="493"/>
      <c r="AV77" s="493"/>
      <c r="AW77" s="493"/>
      <c r="AX77" s="493"/>
      <c r="AY77" s="493"/>
      <c r="AZ77" s="493"/>
      <c r="BA77" s="493"/>
      <c r="BB77" s="493"/>
      <c r="BC77" s="493"/>
      <c r="BD77" s="493"/>
      <c r="BE77" s="493"/>
      <c r="BF77" s="493"/>
      <c r="BG77" s="494"/>
      <c r="BH77" s="494"/>
      <c r="BI77" s="494"/>
      <c r="BJ77" s="494"/>
      <c r="BK77" s="494"/>
      <c r="BL77" s="494"/>
      <c r="BM77" s="494"/>
      <c r="BN77" s="494"/>
      <c r="BO77" s="494"/>
      <c r="BP77" s="494"/>
      <c r="BQ77" s="494"/>
      <c r="BR77" s="494"/>
      <c r="BS77" s="494"/>
      <c r="BT77" s="494"/>
      <c r="BU77" s="494"/>
      <c r="BV77" s="494"/>
    </row>
    <row r="78" customFormat="false" ht="11.25" hidden="false" customHeight="false" outlineLevel="0" collapsed="false">
      <c r="BG78" s="495"/>
      <c r="BH78" s="495"/>
      <c r="BI78" s="495"/>
      <c r="BJ78" s="495"/>
      <c r="BK78" s="495"/>
      <c r="BL78" s="495"/>
      <c r="BM78" s="495"/>
      <c r="BN78" s="495"/>
      <c r="BO78" s="495"/>
      <c r="BP78" s="495"/>
      <c r="BQ78" s="495"/>
      <c r="BR78" s="495"/>
      <c r="BS78" s="495"/>
      <c r="BT78" s="495"/>
      <c r="BU78" s="495"/>
      <c r="BV78" s="495"/>
    </row>
    <row r="79" customFormat="false" ht="11.25" hidden="false" customHeight="false" outlineLevel="0" collapsed="false">
      <c r="BG79" s="495"/>
      <c r="BH79" s="495"/>
      <c r="BI79" s="495"/>
      <c r="BJ79" s="495"/>
      <c r="BK79" s="495"/>
      <c r="BL79" s="495"/>
      <c r="BM79" s="495"/>
      <c r="BN79" s="495"/>
      <c r="BO79" s="495"/>
      <c r="BP79" s="495"/>
      <c r="BQ79" s="495"/>
      <c r="BR79" s="495"/>
      <c r="BS79" s="495"/>
      <c r="BT79" s="495"/>
      <c r="BU79" s="495"/>
      <c r="BV79" s="495"/>
    </row>
    <row r="80" customFormat="false" ht="11.25" hidden="false" customHeight="false" outlineLevel="0" collapsed="false">
      <c r="BG80" s="495"/>
      <c r="BH80" s="495"/>
      <c r="BI80" s="495"/>
      <c r="BJ80" s="495"/>
      <c r="BK80" s="495"/>
      <c r="BL80" s="495"/>
      <c r="BM80" s="495"/>
      <c r="BN80" s="495"/>
      <c r="BO80" s="495"/>
      <c r="BP80" s="495"/>
      <c r="BQ80" s="495"/>
      <c r="BR80" s="495"/>
      <c r="BS80" s="495"/>
      <c r="BT80" s="495"/>
      <c r="BU80" s="495"/>
      <c r="BV80" s="495"/>
    </row>
    <row r="81" customFormat="false" ht="11.25" hidden="false" customHeight="false" outlineLevel="0" collapsed="false">
      <c r="BG81" s="495"/>
      <c r="BH81" s="495"/>
      <c r="BI81" s="495"/>
      <c r="BJ81" s="495"/>
      <c r="BK81" s="495"/>
      <c r="BL81" s="495"/>
      <c r="BM81" s="495"/>
      <c r="BN81" s="495"/>
      <c r="BO81" s="495"/>
      <c r="BP81" s="495"/>
      <c r="BQ81" s="495"/>
      <c r="BR81" s="495"/>
      <c r="BS81" s="495"/>
      <c r="BT81" s="495"/>
      <c r="BU81" s="495"/>
      <c r="BV81" s="495"/>
    </row>
    <row r="82" customFormat="false" ht="11.25" hidden="false" customHeight="false" outlineLevel="0" collapsed="false">
      <c r="BG82" s="495"/>
      <c r="BH82" s="495"/>
      <c r="BI82" s="495"/>
      <c r="BJ82" s="495"/>
      <c r="BK82" s="495"/>
      <c r="BL82" s="495"/>
      <c r="BM82" s="495"/>
      <c r="BN82" s="495"/>
      <c r="BO82" s="495"/>
      <c r="BP82" s="495"/>
      <c r="BQ82" s="495"/>
      <c r="BR82" s="495"/>
      <c r="BS82" s="495"/>
      <c r="BT82" s="495"/>
      <c r="BU82" s="495"/>
      <c r="BV82" s="495"/>
    </row>
    <row r="83" customFormat="false" ht="11.25" hidden="false" customHeight="false" outlineLevel="0" collapsed="false">
      <c r="BG83" s="495"/>
      <c r="BH83" s="495"/>
      <c r="BI83" s="495"/>
      <c r="BJ83" s="495"/>
      <c r="BK83" s="495"/>
      <c r="BL83" s="495"/>
      <c r="BM83" s="495"/>
      <c r="BN83" s="495"/>
      <c r="BO83" s="495"/>
      <c r="BP83" s="495"/>
      <c r="BQ83" s="495"/>
      <c r="BR83" s="495"/>
      <c r="BS83" s="495"/>
      <c r="BT83" s="495"/>
      <c r="BU83" s="495"/>
      <c r="BV83" s="495"/>
    </row>
    <row r="84" customFormat="false" ht="11.25" hidden="false" customHeight="false" outlineLevel="0" collapsed="false">
      <c r="BG84" s="495"/>
      <c r="BH84" s="495"/>
      <c r="BI84" s="495"/>
      <c r="BJ84" s="495"/>
      <c r="BK84" s="495"/>
      <c r="BL84" s="495"/>
      <c r="BM84" s="495"/>
      <c r="BN84" s="495"/>
      <c r="BO84" s="495"/>
      <c r="BP84" s="495"/>
      <c r="BQ84" s="495"/>
      <c r="BR84" s="495"/>
      <c r="BS84" s="495"/>
      <c r="BT84" s="495"/>
      <c r="BU84" s="495"/>
      <c r="BV84" s="495"/>
    </row>
    <row r="85" customFormat="false" ht="11.25" hidden="false" customHeight="false" outlineLevel="0" collapsed="false">
      <c r="BG85" s="495"/>
      <c r="BH85" s="495"/>
      <c r="BI85" s="495"/>
      <c r="BJ85" s="495"/>
      <c r="BK85" s="495"/>
      <c r="BL85" s="495"/>
      <c r="BM85" s="495"/>
      <c r="BN85" s="495"/>
      <c r="BO85" s="495"/>
      <c r="BP85" s="495"/>
      <c r="BQ85" s="495"/>
      <c r="BR85" s="495"/>
      <c r="BS85" s="495"/>
      <c r="BT85" s="495"/>
      <c r="BU85" s="495"/>
      <c r="BV85" s="495"/>
    </row>
    <row r="86" customFormat="false" ht="11.25" hidden="false" customHeight="false" outlineLevel="0" collapsed="false">
      <c r="BG86" s="495"/>
      <c r="BH86" s="495"/>
      <c r="BI86" s="495"/>
      <c r="BJ86" s="495"/>
      <c r="BK86" s="495"/>
      <c r="BL86" s="495"/>
      <c r="BM86" s="495"/>
      <c r="BN86" s="495"/>
      <c r="BO86" s="495"/>
      <c r="BP86" s="495"/>
      <c r="BQ86" s="495"/>
      <c r="BR86" s="495"/>
      <c r="BS86" s="495"/>
      <c r="BT86" s="495"/>
      <c r="BU86" s="495"/>
      <c r="BV86" s="495"/>
    </row>
    <row r="87" customFormat="false" ht="11.25" hidden="false" customHeight="false" outlineLevel="0" collapsed="false">
      <c r="BG87" s="495"/>
      <c r="BH87" s="495"/>
      <c r="BI87" s="495"/>
      <c r="BJ87" s="495"/>
      <c r="BK87" s="495"/>
      <c r="BL87" s="495"/>
      <c r="BM87" s="495"/>
      <c r="BN87" s="495"/>
      <c r="BO87" s="495"/>
      <c r="BP87" s="495"/>
      <c r="BQ87" s="495"/>
      <c r="BR87" s="495"/>
      <c r="BS87" s="495"/>
      <c r="BT87" s="495"/>
      <c r="BU87" s="495"/>
      <c r="BV87" s="495"/>
    </row>
    <row r="88" customFormat="false" ht="11.25" hidden="false" customHeight="false" outlineLevel="0" collapsed="false">
      <c r="BG88" s="495"/>
      <c r="BH88" s="495"/>
      <c r="BI88" s="495"/>
      <c r="BJ88" s="495"/>
      <c r="BK88" s="495"/>
      <c r="BL88" s="495"/>
      <c r="BM88" s="495"/>
      <c r="BN88" s="495"/>
      <c r="BO88" s="495"/>
      <c r="BP88" s="495"/>
      <c r="BQ88" s="495"/>
      <c r="BR88" s="495"/>
      <c r="BS88" s="495"/>
      <c r="BT88" s="495"/>
      <c r="BU88" s="495"/>
      <c r="BV88" s="495"/>
    </row>
    <row r="89" customFormat="false" ht="11.25" hidden="false" customHeight="false" outlineLevel="0" collapsed="false">
      <c r="BG89" s="495"/>
      <c r="BH89" s="495"/>
      <c r="BI89" s="495"/>
      <c r="BJ89" s="495"/>
      <c r="BK89" s="495"/>
      <c r="BL89" s="495"/>
      <c r="BM89" s="495"/>
      <c r="BN89" s="495"/>
      <c r="BO89" s="495"/>
      <c r="BP89" s="495"/>
      <c r="BQ89" s="495"/>
      <c r="BR89" s="495"/>
      <c r="BS89" s="495"/>
      <c r="BT89" s="495"/>
      <c r="BU89" s="495"/>
      <c r="BV89" s="495"/>
    </row>
    <row r="90" customFormat="false" ht="11.25" hidden="false" customHeight="false" outlineLevel="0" collapsed="false">
      <c r="C90" s="496"/>
      <c r="D90" s="496"/>
      <c r="E90" s="496"/>
      <c r="F90" s="496"/>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6"/>
      <c r="AJ90" s="496"/>
      <c r="AK90" s="496"/>
      <c r="AL90" s="496"/>
      <c r="AM90" s="496"/>
      <c r="AN90" s="496"/>
      <c r="AO90" s="496"/>
      <c r="AP90" s="496"/>
      <c r="AQ90" s="496"/>
      <c r="AR90" s="496"/>
      <c r="AS90" s="496"/>
      <c r="AT90" s="496"/>
      <c r="AU90" s="496"/>
      <c r="AV90" s="496"/>
      <c r="AW90" s="496"/>
      <c r="AX90" s="496"/>
      <c r="AY90" s="496"/>
      <c r="AZ90" s="496"/>
      <c r="BA90" s="496"/>
      <c r="BB90" s="496"/>
      <c r="BC90" s="496"/>
      <c r="BD90" s="496"/>
      <c r="BE90" s="496"/>
      <c r="BF90" s="496"/>
      <c r="BG90" s="497"/>
      <c r="BH90" s="497"/>
      <c r="BI90" s="497"/>
      <c r="BJ90" s="497"/>
      <c r="BK90" s="497"/>
      <c r="BL90" s="497"/>
      <c r="BM90" s="497"/>
      <c r="BN90" s="497"/>
      <c r="BO90" s="497"/>
      <c r="BP90" s="497"/>
      <c r="BQ90" s="497"/>
      <c r="BR90" s="497"/>
      <c r="BS90" s="497"/>
      <c r="BT90" s="497"/>
      <c r="BU90" s="497"/>
      <c r="BV90" s="497"/>
    </row>
    <row r="91" customFormat="false" ht="11.25" hidden="false" customHeight="false" outlineLevel="0" collapsed="false">
      <c r="C91" s="496"/>
      <c r="D91" s="496"/>
      <c r="E91" s="496"/>
      <c r="F91" s="496"/>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6"/>
      <c r="AJ91" s="496"/>
      <c r="AK91" s="496"/>
      <c r="AL91" s="496"/>
      <c r="AM91" s="496"/>
      <c r="AN91" s="496"/>
      <c r="AO91" s="496"/>
      <c r="AP91" s="496"/>
      <c r="AQ91" s="496"/>
      <c r="AR91" s="496"/>
      <c r="AS91" s="496"/>
      <c r="AT91" s="496"/>
      <c r="AU91" s="496"/>
      <c r="AV91" s="496"/>
      <c r="AW91" s="496"/>
      <c r="AX91" s="496"/>
      <c r="AY91" s="496"/>
      <c r="AZ91" s="496"/>
      <c r="BA91" s="496"/>
      <c r="BB91" s="496"/>
      <c r="BC91" s="496"/>
      <c r="BD91" s="496"/>
      <c r="BE91" s="496"/>
      <c r="BF91" s="496"/>
      <c r="BG91" s="497"/>
      <c r="BH91" s="497"/>
      <c r="BI91" s="497"/>
      <c r="BJ91" s="497"/>
      <c r="BK91" s="497"/>
      <c r="BL91" s="497"/>
      <c r="BM91" s="497"/>
      <c r="BN91" s="497"/>
      <c r="BO91" s="497"/>
      <c r="BP91" s="497"/>
      <c r="BQ91" s="497"/>
      <c r="BR91" s="497"/>
      <c r="BS91" s="497"/>
      <c r="BT91" s="497"/>
      <c r="BU91" s="497"/>
      <c r="BV91" s="497"/>
    </row>
    <row r="92" customFormat="false" ht="11.25" hidden="false" customHeight="false" outlineLevel="0" collapsed="false">
      <c r="C92" s="496"/>
      <c r="D92" s="496"/>
      <c r="E92" s="496"/>
      <c r="F92" s="496"/>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6"/>
      <c r="AJ92" s="496"/>
      <c r="AK92" s="496"/>
      <c r="AL92" s="496"/>
      <c r="AM92" s="496"/>
      <c r="AN92" s="496"/>
      <c r="AO92" s="496"/>
      <c r="AP92" s="496"/>
      <c r="AQ92" s="496"/>
      <c r="AR92" s="496"/>
      <c r="AS92" s="496"/>
      <c r="AT92" s="496"/>
      <c r="AU92" s="496"/>
      <c r="AV92" s="496"/>
      <c r="AW92" s="496"/>
      <c r="AX92" s="496"/>
      <c r="AY92" s="496"/>
      <c r="AZ92" s="496"/>
      <c r="BA92" s="496"/>
      <c r="BB92" s="496"/>
      <c r="BC92" s="496"/>
      <c r="BD92" s="496"/>
      <c r="BE92" s="496"/>
      <c r="BF92" s="496"/>
      <c r="BG92" s="497"/>
      <c r="BH92" s="497"/>
      <c r="BI92" s="497"/>
      <c r="BJ92" s="497"/>
      <c r="BK92" s="497"/>
      <c r="BL92" s="497"/>
      <c r="BM92" s="497"/>
      <c r="BN92" s="497"/>
      <c r="BO92" s="497"/>
      <c r="BP92" s="497"/>
      <c r="BQ92" s="497"/>
      <c r="BR92" s="497"/>
      <c r="BS92" s="497"/>
      <c r="BT92" s="497"/>
      <c r="BU92" s="497"/>
      <c r="BV92" s="497"/>
    </row>
    <row r="93" customFormat="false" ht="11.25" hidden="false" customHeight="false" outlineLevel="0" collapsed="false">
      <c r="C93" s="496"/>
      <c r="D93" s="496"/>
      <c r="E93" s="496"/>
      <c r="F93" s="496"/>
      <c r="G93" s="496"/>
      <c r="H93" s="496"/>
      <c r="I93" s="496"/>
      <c r="J93" s="496"/>
      <c r="K93" s="496"/>
      <c r="L93" s="496"/>
      <c r="M93" s="496"/>
      <c r="N93" s="496"/>
      <c r="O93" s="496"/>
      <c r="P93" s="496"/>
      <c r="Q93" s="496"/>
      <c r="R93" s="496"/>
      <c r="S93" s="496"/>
      <c r="T93" s="496"/>
      <c r="U93" s="496"/>
      <c r="V93" s="496"/>
      <c r="W93" s="496"/>
      <c r="X93" s="496"/>
      <c r="Y93" s="496"/>
      <c r="Z93" s="496"/>
      <c r="AA93" s="496"/>
      <c r="AB93" s="496"/>
      <c r="AC93" s="496"/>
      <c r="AD93" s="496"/>
      <c r="AE93" s="496"/>
      <c r="AF93" s="496"/>
      <c r="AG93" s="496"/>
      <c r="AH93" s="496"/>
      <c r="AI93" s="496"/>
      <c r="AJ93" s="496"/>
      <c r="AK93" s="496"/>
      <c r="AL93" s="496"/>
      <c r="AM93" s="496"/>
      <c r="AN93" s="496"/>
      <c r="AO93" s="496"/>
      <c r="AP93" s="496"/>
      <c r="AQ93" s="496"/>
      <c r="AR93" s="496"/>
      <c r="AS93" s="496"/>
      <c r="AT93" s="496"/>
      <c r="AU93" s="496"/>
      <c r="AV93" s="496"/>
      <c r="AW93" s="496"/>
      <c r="AX93" s="496"/>
      <c r="AY93" s="496"/>
      <c r="AZ93" s="496"/>
      <c r="BA93" s="496"/>
      <c r="BB93" s="496"/>
      <c r="BC93" s="496"/>
      <c r="BD93" s="496"/>
      <c r="BE93" s="496"/>
      <c r="BF93" s="496"/>
      <c r="BG93" s="497"/>
      <c r="BH93" s="497"/>
      <c r="BI93" s="497"/>
      <c r="BJ93" s="497"/>
      <c r="BK93" s="497"/>
      <c r="BL93" s="497"/>
      <c r="BM93" s="497"/>
      <c r="BN93" s="497"/>
      <c r="BO93" s="497"/>
      <c r="BP93" s="497"/>
      <c r="BQ93" s="497"/>
      <c r="BR93" s="497"/>
      <c r="BS93" s="497"/>
      <c r="BT93" s="497"/>
      <c r="BU93" s="497"/>
      <c r="BV93" s="497"/>
    </row>
    <row r="94" customFormat="false" ht="11.25" hidden="false" customHeight="false" outlineLevel="0" collapsed="false">
      <c r="C94" s="496"/>
      <c r="D94" s="496"/>
      <c r="E94" s="496"/>
      <c r="F94" s="496"/>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6"/>
      <c r="AJ94" s="496"/>
      <c r="AK94" s="496"/>
      <c r="AL94" s="496"/>
      <c r="AM94" s="496"/>
      <c r="AN94" s="496"/>
      <c r="AO94" s="496"/>
      <c r="AP94" s="496"/>
      <c r="AQ94" s="496"/>
      <c r="AR94" s="496"/>
      <c r="AS94" s="496"/>
      <c r="AT94" s="496"/>
      <c r="AU94" s="496"/>
      <c r="AV94" s="496"/>
      <c r="AW94" s="496"/>
      <c r="AX94" s="496"/>
      <c r="AY94" s="496"/>
      <c r="AZ94" s="496"/>
      <c r="BA94" s="496"/>
      <c r="BB94" s="496"/>
      <c r="BC94" s="496"/>
      <c r="BD94" s="496"/>
      <c r="BE94" s="496"/>
      <c r="BF94" s="496"/>
      <c r="BG94" s="497"/>
      <c r="BH94" s="497"/>
      <c r="BI94" s="497"/>
      <c r="BJ94" s="497"/>
      <c r="BK94" s="497"/>
      <c r="BL94" s="497"/>
      <c r="BM94" s="497"/>
      <c r="BN94" s="497"/>
      <c r="BO94" s="497"/>
      <c r="BP94" s="497"/>
      <c r="BQ94" s="497"/>
      <c r="BR94" s="497"/>
      <c r="BS94" s="497"/>
      <c r="BT94" s="497"/>
      <c r="BU94" s="497"/>
      <c r="BV94" s="497"/>
    </row>
    <row r="95" customFormat="false" ht="11.25" hidden="false" customHeight="false" outlineLevel="0" collapsed="false">
      <c r="C95" s="496"/>
      <c r="D95" s="496"/>
      <c r="E95" s="496"/>
      <c r="F95" s="496"/>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6"/>
      <c r="AJ95" s="496"/>
      <c r="AK95" s="496"/>
      <c r="AL95" s="496"/>
      <c r="AM95" s="496"/>
      <c r="AN95" s="496"/>
      <c r="AO95" s="496"/>
      <c r="AP95" s="496"/>
      <c r="AQ95" s="496"/>
      <c r="AR95" s="496"/>
      <c r="AS95" s="496"/>
      <c r="AT95" s="496"/>
      <c r="AU95" s="496"/>
      <c r="AV95" s="496"/>
      <c r="AW95" s="496"/>
      <c r="AX95" s="496"/>
      <c r="AY95" s="496"/>
      <c r="AZ95" s="496"/>
      <c r="BA95" s="496"/>
      <c r="BB95" s="496"/>
      <c r="BC95" s="496"/>
      <c r="BD95" s="496"/>
      <c r="BE95" s="496"/>
      <c r="BF95" s="496"/>
      <c r="BG95" s="497"/>
      <c r="BH95" s="497"/>
      <c r="BI95" s="497"/>
      <c r="BJ95" s="497"/>
      <c r="BK95" s="497"/>
      <c r="BL95" s="497"/>
      <c r="BM95" s="497"/>
      <c r="BN95" s="497"/>
      <c r="BO95" s="497"/>
      <c r="BP95" s="497"/>
      <c r="BQ95" s="497"/>
      <c r="BR95" s="497"/>
      <c r="BS95" s="497"/>
      <c r="BT95" s="497"/>
      <c r="BU95" s="497"/>
      <c r="BV95" s="497"/>
    </row>
    <row r="96" customFormat="false" ht="11.25" hidden="false" customHeight="false" outlineLevel="0" collapsed="false">
      <c r="C96" s="496"/>
      <c r="D96" s="496"/>
      <c r="E96" s="496"/>
      <c r="F96" s="496"/>
      <c r="G96" s="496"/>
      <c r="H96" s="496"/>
      <c r="I96" s="496"/>
      <c r="J96" s="496"/>
      <c r="K96" s="496"/>
      <c r="L96" s="496"/>
      <c r="M96" s="496"/>
      <c r="N96" s="496"/>
      <c r="O96" s="496"/>
      <c r="P96" s="496"/>
      <c r="Q96" s="496"/>
      <c r="R96" s="496"/>
      <c r="S96" s="496"/>
      <c r="T96" s="496"/>
      <c r="U96" s="496"/>
      <c r="V96" s="496"/>
      <c r="W96" s="496"/>
      <c r="X96" s="496"/>
      <c r="Y96" s="496"/>
      <c r="Z96" s="496"/>
      <c r="AA96" s="496"/>
      <c r="AB96" s="496"/>
      <c r="AC96" s="496"/>
      <c r="AD96" s="496"/>
      <c r="AE96" s="496"/>
      <c r="AF96" s="496"/>
      <c r="AG96" s="496"/>
      <c r="AH96" s="496"/>
      <c r="AI96" s="496"/>
      <c r="AJ96" s="496"/>
      <c r="AK96" s="496"/>
      <c r="AL96" s="496"/>
      <c r="AM96" s="496"/>
      <c r="AN96" s="496"/>
      <c r="AO96" s="496"/>
      <c r="AP96" s="496"/>
      <c r="AQ96" s="496"/>
      <c r="AR96" s="496"/>
      <c r="AS96" s="496"/>
      <c r="AT96" s="496"/>
      <c r="AU96" s="496"/>
      <c r="AV96" s="496"/>
      <c r="AW96" s="496"/>
      <c r="AX96" s="496"/>
      <c r="AY96" s="496"/>
      <c r="AZ96" s="496"/>
      <c r="BA96" s="496"/>
      <c r="BB96" s="496"/>
      <c r="BC96" s="496"/>
      <c r="BD96" s="496"/>
      <c r="BE96" s="496"/>
      <c r="BF96" s="496"/>
      <c r="BG96" s="497"/>
      <c r="BH96" s="497"/>
      <c r="BI96" s="497"/>
      <c r="BJ96" s="497"/>
      <c r="BK96" s="497"/>
      <c r="BL96" s="497"/>
      <c r="BM96" s="497"/>
      <c r="BN96" s="497"/>
      <c r="BO96" s="497"/>
      <c r="BP96" s="497"/>
      <c r="BQ96" s="497"/>
      <c r="BR96" s="497"/>
      <c r="BS96" s="497"/>
      <c r="BT96" s="497"/>
      <c r="BU96" s="497"/>
      <c r="BV96" s="497"/>
    </row>
    <row r="97" customFormat="false" ht="11.25" hidden="false" customHeight="false" outlineLevel="0" collapsed="false">
      <c r="C97" s="496"/>
      <c r="D97" s="496"/>
      <c r="E97" s="496"/>
      <c r="F97" s="496"/>
      <c r="G97" s="496"/>
      <c r="H97" s="496"/>
      <c r="I97" s="496"/>
      <c r="J97" s="496"/>
      <c r="K97" s="496"/>
      <c r="L97" s="496"/>
      <c r="M97" s="496"/>
      <c r="N97" s="496"/>
      <c r="O97" s="496"/>
      <c r="P97" s="496"/>
      <c r="Q97" s="496"/>
      <c r="R97" s="496"/>
      <c r="S97" s="496"/>
      <c r="T97" s="496"/>
      <c r="U97" s="496"/>
      <c r="V97" s="496"/>
      <c r="W97" s="496"/>
      <c r="X97" s="496"/>
      <c r="Y97" s="496"/>
      <c r="Z97" s="496"/>
      <c r="AA97" s="496"/>
      <c r="AB97" s="496"/>
      <c r="AC97" s="496"/>
      <c r="AD97" s="496"/>
      <c r="AE97" s="496"/>
      <c r="AF97" s="496"/>
      <c r="AG97" s="496"/>
      <c r="AH97" s="496"/>
      <c r="AI97" s="496"/>
      <c r="AJ97" s="496"/>
      <c r="AK97" s="496"/>
      <c r="AL97" s="496"/>
      <c r="AM97" s="496"/>
      <c r="AN97" s="496"/>
      <c r="AO97" s="496"/>
      <c r="AP97" s="496"/>
      <c r="AQ97" s="496"/>
      <c r="AR97" s="496"/>
      <c r="AS97" s="496"/>
      <c r="AT97" s="496"/>
      <c r="AU97" s="496"/>
      <c r="AV97" s="496"/>
      <c r="AW97" s="496"/>
      <c r="AX97" s="496"/>
      <c r="AY97" s="496"/>
      <c r="AZ97" s="496"/>
      <c r="BA97" s="496"/>
      <c r="BB97" s="496"/>
      <c r="BC97" s="496"/>
      <c r="BD97" s="496"/>
      <c r="BE97" s="496"/>
      <c r="BF97" s="496"/>
      <c r="BG97" s="497"/>
      <c r="BH97" s="497"/>
      <c r="BI97" s="497"/>
      <c r="BJ97" s="497"/>
      <c r="BK97" s="497"/>
      <c r="BL97" s="497"/>
      <c r="BM97" s="497"/>
      <c r="BN97" s="497"/>
      <c r="BO97" s="497"/>
      <c r="BP97" s="497"/>
      <c r="BQ97" s="497"/>
      <c r="BR97" s="497"/>
      <c r="BS97" s="497"/>
      <c r="BT97" s="497"/>
      <c r="BU97" s="497"/>
      <c r="BV97" s="497"/>
    </row>
    <row r="98" customFormat="false" ht="11.25" hidden="false" customHeight="false" outlineLevel="0" collapsed="false">
      <c r="C98" s="496"/>
      <c r="D98" s="496"/>
      <c r="E98" s="496"/>
      <c r="F98" s="496"/>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6"/>
      <c r="AJ98" s="496"/>
      <c r="AK98" s="496"/>
      <c r="AL98" s="496"/>
      <c r="AM98" s="496"/>
      <c r="AN98" s="496"/>
      <c r="AO98" s="496"/>
      <c r="AP98" s="496"/>
      <c r="AQ98" s="496"/>
      <c r="AR98" s="496"/>
      <c r="AS98" s="496"/>
      <c r="AT98" s="496"/>
      <c r="AU98" s="496"/>
      <c r="AV98" s="496"/>
      <c r="AW98" s="496"/>
      <c r="AX98" s="496"/>
      <c r="AY98" s="496"/>
      <c r="AZ98" s="496"/>
      <c r="BA98" s="496"/>
      <c r="BB98" s="496"/>
      <c r="BC98" s="496"/>
      <c r="BD98" s="496"/>
      <c r="BE98" s="496"/>
      <c r="BF98" s="496"/>
      <c r="BG98" s="497"/>
      <c r="BH98" s="497"/>
      <c r="BI98" s="497"/>
      <c r="BJ98" s="497"/>
      <c r="BK98" s="497"/>
      <c r="BL98" s="497"/>
      <c r="BM98" s="497"/>
      <c r="BN98" s="497"/>
      <c r="BO98" s="497"/>
      <c r="BP98" s="497"/>
      <c r="BQ98" s="497"/>
      <c r="BR98" s="497"/>
      <c r="BS98" s="497"/>
      <c r="BT98" s="497"/>
      <c r="BU98" s="497"/>
      <c r="BV98" s="497"/>
    </row>
    <row r="99" customFormat="false" ht="11.25" hidden="false" customHeight="false" outlineLevel="0" collapsed="false">
      <c r="BG99" s="495"/>
      <c r="BH99" s="495"/>
      <c r="BI99" s="495"/>
      <c r="BJ99" s="495"/>
      <c r="BK99" s="495"/>
      <c r="BL99" s="495"/>
      <c r="BM99" s="495"/>
      <c r="BN99" s="495"/>
      <c r="BO99" s="495"/>
      <c r="BP99" s="495"/>
      <c r="BQ99" s="495"/>
      <c r="BR99" s="495"/>
      <c r="BS99" s="495"/>
      <c r="BT99" s="495"/>
      <c r="BU99" s="495"/>
      <c r="BV99" s="495"/>
    </row>
    <row r="100" customFormat="false" ht="11.25" hidden="false" customHeight="false" outlineLevel="0" collapsed="false">
      <c r="C100" s="496"/>
      <c r="D100" s="496"/>
      <c r="E100" s="496"/>
      <c r="F100" s="496"/>
      <c r="G100" s="496"/>
      <c r="H100" s="496"/>
      <c r="I100" s="496"/>
      <c r="J100" s="496"/>
      <c r="K100" s="496"/>
      <c r="L100" s="496"/>
      <c r="M100" s="496"/>
      <c r="N100" s="496"/>
      <c r="O100" s="496"/>
      <c r="P100" s="496"/>
      <c r="Q100" s="496"/>
      <c r="R100" s="496"/>
      <c r="S100" s="496"/>
      <c r="T100" s="496"/>
      <c r="U100" s="496"/>
      <c r="V100" s="496"/>
      <c r="W100" s="496"/>
      <c r="X100" s="496"/>
      <c r="Y100" s="496"/>
      <c r="Z100" s="496"/>
      <c r="AA100" s="496"/>
      <c r="AB100" s="496"/>
      <c r="AC100" s="496"/>
      <c r="AD100" s="496"/>
      <c r="AE100" s="496"/>
      <c r="AF100" s="496"/>
      <c r="AG100" s="496"/>
      <c r="AH100" s="496"/>
      <c r="AI100" s="496"/>
      <c r="AJ100" s="496"/>
      <c r="AK100" s="496"/>
      <c r="AL100" s="496"/>
      <c r="AM100" s="496"/>
      <c r="AN100" s="496"/>
      <c r="AO100" s="496"/>
      <c r="AP100" s="496"/>
      <c r="AQ100" s="496"/>
      <c r="AR100" s="496"/>
      <c r="AS100" s="496"/>
      <c r="AT100" s="496"/>
      <c r="AU100" s="496"/>
      <c r="AV100" s="496"/>
      <c r="AW100" s="496"/>
      <c r="AX100" s="496"/>
      <c r="AY100" s="496"/>
      <c r="AZ100" s="496"/>
      <c r="BA100" s="496"/>
      <c r="BB100" s="496"/>
      <c r="BC100" s="496"/>
      <c r="BD100" s="496"/>
      <c r="BE100" s="496"/>
      <c r="BF100" s="496"/>
      <c r="BG100" s="497"/>
      <c r="BH100" s="497"/>
      <c r="BI100" s="497"/>
      <c r="BJ100" s="497"/>
      <c r="BK100" s="497"/>
      <c r="BL100" s="497"/>
      <c r="BM100" s="497"/>
      <c r="BN100" s="497"/>
      <c r="BO100" s="497"/>
      <c r="BP100" s="497"/>
      <c r="BQ100" s="497"/>
      <c r="BR100" s="497"/>
      <c r="BS100" s="497"/>
      <c r="BT100" s="497"/>
      <c r="BU100" s="497"/>
      <c r="BV100" s="497"/>
    </row>
    <row r="101" customFormat="false" ht="11.25" hidden="false" customHeight="false" outlineLevel="0" collapsed="false">
      <c r="BG101" s="495"/>
      <c r="BH101" s="495"/>
      <c r="BI101" s="495"/>
      <c r="BJ101" s="495"/>
      <c r="BK101" s="495"/>
      <c r="BL101" s="495"/>
      <c r="BM101" s="495"/>
      <c r="BN101" s="495"/>
      <c r="BO101" s="495"/>
      <c r="BP101" s="495"/>
      <c r="BQ101" s="495"/>
      <c r="BR101" s="495"/>
      <c r="BS101" s="495"/>
      <c r="BT101" s="495"/>
      <c r="BU101" s="495"/>
      <c r="BV101" s="495"/>
    </row>
    <row r="102" customFormat="false" ht="11.25" hidden="false" customHeight="false" outlineLevel="0" collapsed="false">
      <c r="BG102" s="495"/>
      <c r="BH102" s="495"/>
      <c r="BI102" s="495"/>
      <c r="BJ102" s="495"/>
      <c r="BK102" s="495"/>
      <c r="BL102" s="495"/>
      <c r="BM102" s="495"/>
      <c r="BN102" s="495"/>
      <c r="BO102" s="495"/>
      <c r="BP102" s="495"/>
      <c r="BQ102" s="495"/>
      <c r="BR102" s="495"/>
      <c r="BS102" s="495"/>
      <c r="BT102" s="495"/>
      <c r="BU102" s="495"/>
      <c r="BV102" s="495"/>
    </row>
    <row r="103" customFormat="false" ht="11.25" hidden="false" customHeight="false" outlineLevel="0" collapsed="false">
      <c r="BG103" s="495"/>
      <c r="BH103" s="495"/>
      <c r="BI103" s="495"/>
      <c r="BJ103" s="495"/>
      <c r="BK103" s="495"/>
      <c r="BL103" s="495"/>
      <c r="BM103" s="495"/>
      <c r="BN103" s="495"/>
      <c r="BO103" s="495"/>
      <c r="BP103" s="495"/>
      <c r="BQ103" s="495"/>
      <c r="BR103" s="495"/>
      <c r="BS103" s="495"/>
      <c r="BT103" s="495"/>
      <c r="BU103" s="495"/>
      <c r="BV103" s="495"/>
    </row>
    <row r="104" customFormat="false" ht="11.25" hidden="false" customHeight="false" outlineLevel="0" collapsed="false">
      <c r="BG104" s="495"/>
      <c r="BH104" s="495"/>
      <c r="BI104" s="495"/>
      <c r="BJ104" s="495"/>
      <c r="BK104" s="495"/>
      <c r="BL104" s="495"/>
      <c r="BM104" s="495"/>
      <c r="BN104" s="495"/>
      <c r="BO104" s="495"/>
      <c r="BP104" s="495"/>
      <c r="BQ104" s="495"/>
      <c r="BR104" s="495"/>
      <c r="BS104" s="495"/>
      <c r="BT104" s="495"/>
      <c r="BU104" s="495"/>
      <c r="BV104" s="495"/>
    </row>
    <row r="105" customFormat="false" ht="11.25" hidden="false" customHeight="false" outlineLevel="0" collapsed="false">
      <c r="BG105" s="495"/>
      <c r="BH105" s="495"/>
      <c r="BI105" s="495"/>
      <c r="BJ105" s="495"/>
      <c r="BK105" s="495"/>
      <c r="BL105" s="495"/>
      <c r="BM105" s="495"/>
      <c r="BN105" s="495"/>
      <c r="BO105" s="495"/>
      <c r="BP105" s="495"/>
      <c r="BQ105" s="495"/>
      <c r="BR105" s="495"/>
      <c r="BS105" s="495"/>
      <c r="BT105" s="495"/>
      <c r="BU105" s="495"/>
      <c r="BV105" s="495"/>
    </row>
    <row r="106" customFormat="false" ht="11.25" hidden="false" customHeight="false" outlineLevel="0" collapsed="false">
      <c r="BG106" s="495"/>
      <c r="BH106" s="495"/>
      <c r="BI106" s="495"/>
      <c r="BJ106" s="495"/>
      <c r="BK106" s="495"/>
      <c r="BL106" s="495"/>
      <c r="BM106" s="495"/>
      <c r="BN106" s="495"/>
      <c r="BO106" s="495"/>
      <c r="BP106" s="495"/>
      <c r="BQ106" s="495"/>
      <c r="BR106" s="495"/>
      <c r="BS106" s="495"/>
      <c r="BT106" s="495"/>
      <c r="BU106" s="495"/>
      <c r="BV106" s="495"/>
    </row>
    <row r="107" customFormat="false" ht="11.25" hidden="false" customHeight="false" outlineLevel="0" collapsed="false">
      <c r="BG107" s="495"/>
      <c r="BH107" s="495"/>
      <c r="BI107" s="495"/>
      <c r="BJ107" s="495"/>
      <c r="BK107" s="495"/>
      <c r="BL107" s="495"/>
      <c r="BM107" s="495"/>
      <c r="BN107" s="495"/>
      <c r="BO107" s="495"/>
      <c r="BP107" s="495"/>
      <c r="BQ107" s="495"/>
      <c r="BR107" s="495"/>
      <c r="BS107" s="495"/>
      <c r="BT107" s="495"/>
      <c r="BU107" s="495"/>
      <c r="BV107" s="495"/>
    </row>
    <row r="108" customFormat="false" ht="11.25" hidden="false" customHeight="false" outlineLevel="0" collapsed="false">
      <c r="BG108" s="495"/>
      <c r="BH108" s="495"/>
      <c r="BI108" s="495"/>
      <c r="BJ108" s="495"/>
      <c r="BK108" s="495"/>
      <c r="BL108" s="495"/>
      <c r="BM108" s="495"/>
      <c r="BN108" s="495"/>
      <c r="BO108" s="495"/>
      <c r="BP108" s="495"/>
      <c r="BQ108" s="495"/>
      <c r="BR108" s="495"/>
      <c r="BS108" s="495"/>
      <c r="BT108" s="495"/>
      <c r="BU108" s="495"/>
      <c r="BV108" s="495"/>
    </row>
    <row r="109" customFormat="false" ht="11.25" hidden="false" customHeight="false" outlineLevel="0" collapsed="false">
      <c r="BG109" s="495"/>
      <c r="BH109" s="495"/>
      <c r="BI109" s="495"/>
      <c r="BJ109" s="495"/>
      <c r="BK109" s="495"/>
      <c r="BL109" s="495"/>
      <c r="BM109" s="495"/>
      <c r="BN109" s="495"/>
      <c r="BO109" s="495"/>
      <c r="BP109" s="495"/>
      <c r="BQ109" s="495"/>
      <c r="BR109" s="495"/>
      <c r="BS109" s="495"/>
      <c r="BT109" s="495"/>
      <c r="BU109" s="495"/>
      <c r="BV109" s="495"/>
    </row>
    <row r="110" customFormat="false" ht="11.25" hidden="false" customHeight="false" outlineLevel="0" collapsed="false">
      <c r="BG110" s="495"/>
      <c r="BH110" s="495"/>
      <c r="BI110" s="495"/>
      <c r="BJ110" s="495"/>
      <c r="BK110" s="495"/>
      <c r="BL110" s="495"/>
      <c r="BM110" s="495"/>
      <c r="BN110" s="495"/>
      <c r="BO110" s="495"/>
      <c r="BP110" s="495"/>
      <c r="BQ110" s="495"/>
      <c r="BR110" s="495"/>
      <c r="BS110" s="495"/>
      <c r="BT110" s="495"/>
      <c r="BU110" s="495"/>
      <c r="BV110" s="495"/>
    </row>
    <row r="111" customFormat="false" ht="11.25" hidden="false" customHeight="false" outlineLevel="0" collapsed="false">
      <c r="BG111" s="495"/>
      <c r="BH111" s="495"/>
      <c r="BI111" s="495"/>
      <c r="BJ111" s="495"/>
      <c r="BK111" s="495"/>
      <c r="BL111" s="495"/>
      <c r="BM111" s="495"/>
      <c r="BN111" s="495"/>
      <c r="BO111" s="495"/>
      <c r="BP111" s="495"/>
      <c r="BQ111" s="495"/>
      <c r="BR111" s="495"/>
      <c r="BS111" s="495"/>
      <c r="BT111" s="495"/>
      <c r="BU111" s="495"/>
      <c r="BV111" s="495"/>
    </row>
    <row r="112" customFormat="false" ht="11.25" hidden="false" customHeight="false" outlineLevel="0" collapsed="false">
      <c r="BG112" s="495"/>
      <c r="BH112" s="495"/>
      <c r="BI112" s="495"/>
      <c r="BJ112" s="495"/>
      <c r="BK112" s="495"/>
      <c r="BL112" s="495"/>
      <c r="BM112" s="495"/>
      <c r="BN112" s="495"/>
      <c r="BO112" s="495"/>
      <c r="BP112" s="495"/>
      <c r="BQ112" s="495"/>
      <c r="BR112" s="495"/>
      <c r="BS112" s="495"/>
      <c r="BT112" s="495"/>
      <c r="BU112" s="495"/>
      <c r="BV112" s="495"/>
    </row>
    <row r="113" customFormat="false" ht="11.25" hidden="false" customHeight="false" outlineLevel="0" collapsed="false">
      <c r="BG113" s="495"/>
      <c r="BH113" s="495"/>
      <c r="BI113" s="495"/>
      <c r="BJ113" s="495"/>
      <c r="BK113" s="495"/>
      <c r="BL113" s="495"/>
      <c r="BM113" s="495"/>
      <c r="BN113" s="495"/>
      <c r="BO113" s="495"/>
      <c r="BP113" s="495"/>
      <c r="BQ113" s="495"/>
      <c r="BR113" s="495"/>
      <c r="BS113" s="495"/>
      <c r="BT113" s="495"/>
      <c r="BU113" s="495"/>
      <c r="BV113" s="495"/>
    </row>
    <row r="114" customFormat="false" ht="11.25" hidden="false" customHeight="false" outlineLevel="0" collapsed="false">
      <c r="BG114" s="495"/>
      <c r="BH114" s="495"/>
      <c r="BI114" s="495"/>
      <c r="BJ114" s="495"/>
      <c r="BK114" s="495"/>
      <c r="BL114" s="495"/>
      <c r="BM114" s="495"/>
      <c r="BN114" s="495"/>
      <c r="BO114" s="495"/>
      <c r="BP114" s="495"/>
      <c r="BQ114" s="495"/>
      <c r="BR114" s="495"/>
      <c r="BS114" s="495"/>
      <c r="BT114" s="495"/>
      <c r="BU114" s="495"/>
      <c r="BV114" s="495"/>
    </row>
    <row r="115" customFormat="false" ht="11.25" hidden="false" customHeight="false" outlineLevel="0" collapsed="false">
      <c r="BG115" s="495"/>
      <c r="BH115" s="495"/>
      <c r="BI115" s="495"/>
      <c r="BJ115" s="495"/>
      <c r="BK115" s="495"/>
      <c r="BL115" s="495"/>
      <c r="BM115" s="495"/>
      <c r="BN115" s="495"/>
      <c r="BO115" s="495"/>
      <c r="BP115" s="495"/>
      <c r="BQ115" s="495"/>
      <c r="BR115" s="495"/>
      <c r="BS115" s="495"/>
      <c r="BT115" s="495"/>
      <c r="BU115" s="495"/>
      <c r="BV115" s="495"/>
    </row>
    <row r="116" customFormat="false" ht="11.25" hidden="false" customHeight="false" outlineLevel="0" collapsed="false">
      <c r="BG116" s="495"/>
      <c r="BH116" s="495"/>
      <c r="BI116" s="495"/>
      <c r="BJ116" s="495"/>
      <c r="BK116" s="495"/>
      <c r="BL116" s="495"/>
      <c r="BM116" s="495"/>
      <c r="BN116" s="495"/>
      <c r="BO116" s="495"/>
      <c r="BP116" s="495"/>
      <c r="BQ116" s="495"/>
      <c r="BR116" s="495"/>
      <c r="BS116" s="495"/>
      <c r="BT116" s="495"/>
      <c r="BU116" s="495"/>
      <c r="BV116" s="495"/>
    </row>
    <row r="117" customFormat="false" ht="11.25" hidden="false" customHeight="false" outlineLevel="0" collapsed="false">
      <c r="BG117" s="495"/>
      <c r="BH117" s="495"/>
      <c r="BI117" s="495"/>
      <c r="BJ117" s="495"/>
      <c r="BK117" s="495"/>
      <c r="BL117" s="495"/>
      <c r="BM117" s="495"/>
      <c r="BN117" s="495"/>
      <c r="BO117" s="495"/>
      <c r="BP117" s="495"/>
      <c r="BQ117" s="495"/>
      <c r="BR117" s="495"/>
      <c r="BS117" s="495"/>
      <c r="BT117" s="495"/>
      <c r="BU117" s="495"/>
      <c r="BV117" s="495"/>
    </row>
    <row r="118" customFormat="false" ht="11.25" hidden="false" customHeight="false" outlineLevel="0" collapsed="false">
      <c r="BG118" s="495"/>
      <c r="BH118" s="495"/>
      <c r="BI118" s="495"/>
      <c r="BJ118" s="495"/>
      <c r="BK118" s="495"/>
      <c r="BL118" s="495"/>
      <c r="BM118" s="495"/>
      <c r="BN118" s="495"/>
      <c r="BO118" s="495"/>
      <c r="BP118" s="495"/>
      <c r="BQ118" s="495"/>
      <c r="BR118" s="495"/>
      <c r="BS118" s="495"/>
      <c r="BT118" s="495"/>
      <c r="BU118" s="495"/>
      <c r="BV118" s="495"/>
    </row>
    <row r="119" customFormat="false" ht="11.25" hidden="false" customHeight="false" outlineLevel="0" collapsed="false">
      <c r="BG119" s="495"/>
      <c r="BH119" s="495"/>
      <c r="BI119" s="495"/>
      <c r="BJ119" s="495"/>
      <c r="BK119" s="495"/>
      <c r="BL119" s="495"/>
      <c r="BM119" s="495"/>
      <c r="BN119" s="495"/>
      <c r="BO119" s="495"/>
      <c r="BP119" s="495"/>
      <c r="BQ119" s="495"/>
      <c r="BR119" s="495"/>
      <c r="BS119" s="495"/>
      <c r="BT119" s="495"/>
      <c r="BU119" s="495"/>
      <c r="BV119" s="495"/>
    </row>
    <row r="120" customFormat="false" ht="11.25" hidden="false" customHeight="false" outlineLevel="0" collapsed="false">
      <c r="BG120" s="495"/>
      <c r="BH120" s="495"/>
      <c r="BI120" s="495"/>
      <c r="BJ120" s="495"/>
      <c r="BK120" s="495"/>
      <c r="BL120" s="495"/>
      <c r="BM120" s="495"/>
      <c r="BN120" s="495"/>
      <c r="BO120" s="495"/>
      <c r="BP120" s="495"/>
      <c r="BQ120" s="495"/>
      <c r="BR120" s="495"/>
      <c r="BS120" s="495"/>
      <c r="BT120" s="495"/>
      <c r="BU120" s="495"/>
      <c r="BV120" s="495"/>
    </row>
    <row r="121" customFormat="false" ht="11.25" hidden="false" customHeight="false" outlineLevel="0" collapsed="false">
      <c r="BG121" s="495"/>
      <c r="BH121" s="495"/>
      <c r="BI121" s="495"/>
      <c r="BJ121" s="495"/>
      <c r="BK121" s="495"/>
      <c r="BL121" s="495"/>
      <c r="BM121" s="495"/>
      <c r="BN121" s="495"/>
      <c r="BO121" s="495"/>
      <c r="BP121" s="495"/>
      <c r="BQ121" s="495"/>
      <c r="BR121" s="495"/>
      <c r="BS121" s="495"/>
      <c r="BT121" s="495"/>
      <c r="BU121" s="495"/>
      <c r="BV121" s="495"/>
    </row>
    <row r="122" customFormat="false" ht="11.25" hidden="false" customHeight="false" outlineLevel="0" collapsed="false">
      <c r="BG122" s="495"/>
      <c r="BH122" s="495"/>
      <c r="BI122" s="495"/>
      <c r="BJ122" s="495"/>
      <c r="BK122" s="495"/>
      <c r="BL122" s="495"/>
      <c r="BM122" s="495"/>
      <c r="BN122" s="495"/>
      <c r="BO122" s="495"/>
      <c r="BP122" s="495"/>
      <c r="BQ122" s="495"/>
      <c r="BR122" s="495"/>
      <c r="BS122" s="495"/>
      <c r="BT122" s="495"/>
      <c r="BU122" s="495"/>
      <c r="BV122" s="495"/>
    </row>
    <row r="123" customFormat="false" ht="11.25" hidden="false" customHeight="false" outlineLevel="0" collapsed="false">
      <c r="BG123" s="495"/>
      <c r="BH123" s="495"/>
      <c r="BI123" s="495"/>
      <c r="BJ123" s="495"/>
      <c r="BK123" s="495"/>
      <c r="BL123" s="495"/>
      <c r="BM123" s="495"/>
      <c r="BN123" s="495"/>
      <c r="BO123" s="495"/>
      <c r="BP123" s="495"/>
      <c r="BQ123" s="495"/>
      <c r="BR123" s="495"/>
      <c r="BS123" s="495"/>
      <c r="BT123" s="495"/>
      <c r="BU123" s="495"/>
      <c r="BV123" s="495"/>
    </row>
    <row r="124" customFormat="false" ht="11.25" hidden="false" customHeight="false" outlineLevel="0" collapsed="false">
      <c r="BG124" s="495"/>
      <c r="BH124" s="495"/>
      <c r="BI124" s="495"/>
      <c r="BJ124" s="495"/>
      <c r="BK124" s="495"/>
      <c r="BL124" s="495"/>
      <c r="BM124" s="495"/>
      <c r="BN124" s="495"/>
      <c r="BO124" s="495"/>
      <c r="BP124" s="495"/>
      <c r="BQ124" s="495"/>
      <c r="BR124" s="495"/>
      <c r="BS124" s="495"/>
      <c r="BT124" s="495"/>
      <c r="BU124" s="495"/>
      <c r="BV124" s="495"/>
    </row>
    <row r="125" customFormat="false" ht="11.25" hidden="false" customHeight="false" outlineLevel="0" collapsed="false">
      <c r="BG125" s="495"/>
      <c r="BH125" s="495"/>
      <c r="BI125" s="495"/>
      <c r="BJ125" s="495"/>
      <c r="BK125" s="495"/>
      <c r="BL125" s="495"/>
      <c r="BM125" s="495"/>
      <c r="BN125" s="495"/>
      <c r="BO125" s="495"/>
      <c r="BP125" s="495"/>
      <c r="BQ125" s="495"/>
      <c r="BR125" s="495"/>
      <c r="BS125" s="495"/>
      <c r="BT125" s="495"/>
      <c r="BU125" s="495"/>
      <c r="BV125" s="495"/>
    </row>
    <row r="126" customFormat="false" ht="11.25" hidden="false" customHeight="false" outlineLevel="0" collapsed="false">
      <c r="BG126" s="495"/>
      <c r="BH126" s="495"/>
      <c r="BI126" s="495"/>
      <c r="BJ126" s="495"/>
      <c r="BK126" s="495"/>
      <c r="BL126" s="495"/>
      <c r="BM126" s="495"/>
      <c r="BN126" s="495"/>
      <c r="BO126" s="495"/>
      <c r="BP126" s="495"/>
      <c r="BQ126" s="495"/>
      <c r="BR126" s="495"/>
      <c r="BS126" s="495"/>
      <c r="BT126" s="495"/>
      <c r="BU126" s="495"/>
      <c r="BV126" s="495"/>
    </row>
    <row r="127" customFormat="false" ht="11.25" hidden="false" customHeight="false" outlineLevel="0" collapsed="false">
      <c r="BG127" s="495"/>
      <c r="BH127" s="495"/>
      <c r="BI127" s="495"/>
      <c r="BJ127" s="495"/>
      <c r="BK127" s="495"/>
      <c r="BL127" s="495"/>
      <c r="BM127" s="495"/>
      <c r="BN127" s="495"/>
      <c r="BO127" s="495"/>
      <c r="BP127" s="495"/>
      <c r="BQ127" s="495"/>
      <c r="BR127" s="495"/>
      <c r="BS127" s="495"/>
      <c r="BT127" s="495"/>
      <c r="BU127" s="495"/>
      <c r="BV127" s="495"/>
    </row>
    <row r="128" customFormat="false" ht="11.25" hidden="false" customHeight="false" outlineLevel="0" collapsed="false">
      <c r="BG128" s="495"/>
      <c r="BH128" s="495"/>
      <c r="BI128" s="495"/>
      <c r="BJ128" s="495"/>
      <c r="BK128" s="495"/>
      <c r="BL128" s="495"/>
      <c r="BM128" s="495"/>
      <c r="BN128" s="495"/>
      <c r="BO128" s="495"/>
      <c r="BP128" s="495"/>
      <c r="BQ128" s="495"/>
      <c r="BR128" s="495"/>
      <c r="BS128" s="495"/>
      <c r="BT128" s="495"/>
      <c r="BU128" s="495"/>
      <c r="BV128" s="495"/>
    </row>
    <row r="129" customFormat="false" ht="11.25" hidden="false" customHeight="false" outlineLevel="0" collapsed="false">
      <c r="BG129" s="495"/>
      <c r="BH129" s="495"/>
      <c r="BI129" s="495"/>
      <c r="BJ129" s="495"/>
      <c r="BK129" s="495"/>
      <c r="BL129" s="495"/>
      <c r="BM129" s="495"/>
      <c r="BN129" s="495"/>
      <c r="BO129" s="495"/>
      <c r="BP129" s="495"/>
      <c r="BQ129" s="495"/>
      <c r="BR129" s="495"/>
      <c r="BS129" s="495"/>
      <c r="BT129" s="495"/>
      <c r="BU129" s="495"/>
      <c r="BV129" s="495"/>
    </row>
    <row r="130" customFormat="false" ht="11.25" hidden="false" customHeight="false" outlineLevel="0" collapsed="false">
      <c r="BG130" s="495"/>
      <c r="BH130" s="495"/>
      <c r="BI130" s="495"/>
      <c r="BJ130" s="495"/>
      <c r="BK130" s="495"/>
      <c r="BL130" s="495"/>
      <c r="BM130" s="495"/>
      <c r="BN130" s="495"/>
      <c r="BO130" s="495"/>
      <c r="BP130" s="495"/>
      <c r="BQ130" s="495"/>
      <c r="BR130" s="495"/>
      <c r="BS130" s="495"/>
      <c r="BT130" s="495"/>
      <c r="BU130" s="495"/>
      <c r="BV130" s="495"/>
    </row>
    <row r="131" customFormat="false" ht="11.25" hidden="false" customHeight="false" outlineLevel="0" collapsed="false">
      <c r="BG131" s="495"/>
      <c r="BH131" s="495"/>
      <c r="BI131" s="495"/>
      <c r="BJ131" s="495"/>
      <c r="BK131" s="495"/>
      <c r="BL131" s="495"/>
      <c r="BM131" s="495"/>
      <c r="BN131" s="495"/>
      <c r="BO131" s="495"/>
      <c r="BP131" s="495"/>
      <c r="BQ131" s="495"/>
      <c r="BR131" s="495"/>
      <c r="BS131" s="495"/>
      <c r="BT131" s="495"/>
      <c r="BU131" s="495"/>
      <c r="BV131" s="495"/>
    </row>
    <row r="132" customFormat="false" ht="11.25" hidden="false" customHeight="false" outlineLevel="0" collapsed="false">
      <c r="BG132" s="495"/>
      <c r="BH132" s="495"/>
      <c r="BI132" s="495"/>
      <c r="BJ132" s="495"/>
      <c r="BK132" s="495"/>
      <c r="BL132" s="495"/>
      <c r="BM132" s="495"/>
      <c r="BN132" s="495"/>
      <c r="BO132" s="495"/>
      <c r="BP132" s="495"/>
      <c r="BQ132" s="495"/>
      <c r="BR132" s="495"/>
      <c r="BS132" s="495"/>
      <c r="BT132" s="495"/>
      <c r="BU132" s="495"/>
      <c r="BV132" s="495"/>
    </row>
    <row r="133" customFormat="false" ht="11.25" hidden="false" customHeight="false" outlineLevel="0" collapsed="false">
      <c r="BG133" s="495"/>
      <c r="BH133" s="495"/>
      <c r="BI133" s="495"/>
      <c r="BJ133" s="495"/>
      <c r="BK133" s="495"/>
      <c r="BL133" s="495"/>
      <c r="BM133" s="495"/>
      <c r="BN133" s="495"/>
      <c r="BO133" s="495"/>
      <c r="BP133" s="495"/>
      <c r="BQ133" s="495"/>
      <c r="BR133" s="495"/>
      <c r="BS133" s="495"/>
      <c r="BT133" s="495"/>
      <c r="BU133" s="495"/>
      <c r="BV133" s="495"/>
    </row>
    <row r="134" customFormat="false" ht="11.25" hidden="false" customHeight="false" outlineLevel="0" collapsed="false">
      <c r="BG134" s="495"/>
      <c r="BH134" s="495"/>
      <c r="BI134" s="495"/>
      <c r="BJ134" s="495"/>
      <c r="BK134" s="495"/>
      <c r="BL134" s="495"/>
      <c r="BM134" s="495"/>
      <c r="BN134" s="495"/>
      <c r="BO134" s="495"/>
      <c r="BP134" s="495"/>
      <c r="BQ134" s="495"/>
      <c r="BR134" s="495"/>
      <c r="BS134" s="495"/>
      <c r="BT134" s="495"/>
      <c r="BU134" s="495"/>
      <c r="BV134" s="495"/>
    </row>
    <row r="135" customFormat="false" ht="11.25" hidden="false" customHeight="false" outlineLevel="0" collapsed="false">
      <c r="BG135" s="495"/>
      <c r="BH135" s="495"/>
      <c r="BI135" s="495"/>
      <c r="BJ135" s="495"/>
      <c r="BK135" s="495"/>
      <c r="BL135" s="495"/>
      <c r="BM135" s="495"/>
      <c r="BN135" s="495"/>
      <c r="BO135" s="495"/>
      <c r="BP135" s="495"/>
      <c r="BQ135" s="495"/>
      <c r="BR135" s="495"/>
      <c r="BS135" s="495"/>
      <c r="BT135" s="495"/>
      <c r="BU135" s="495"/>
      <c r="BV135" s="495"/>
    </row>
    <row r="136" customFormat="false" ht="11.25" hidden="false" customHeight="false" outlineLevel="0" collapsed="false">
      <c r="BG136" s="495"/>
      <c r="BH136" s="495"/>
      <c r="BI136" s="495"/>
      <c r="BJ136" s="495"/>
      <c r="BK136" s="495"/>
      <c r="BL136" s="495"/>
      <c r="BM136" s="495"/>
      <c r="BN136" s="495"/>
      <c r="BO136" s="495"/>
      <c r="BP136" s="495"/>
      <c r="BQ136" s="495"/>
      <c r="BR136" s="495"/>
      <c r="BS136" s="495"/>
      <c r="BT136" s="495"/>
      <c r="BU136" s="495"/>
      <c r="BV136" s="495"/>
    </row>
    <row r="137" customFormat="false" ht="11.25" hidden="false" customHeight="false" outlineLevel="0" collapsed="false">
      <c r="BG137" s="495"/>
      <c r="BH137" s="495"/>
      <c r="BI137" s="495"/>
      <c r="BJ137" s="495"/>
      <c r="BK137" s="495"/>
      <c r="BL137" s="495"/>
      <c r="BM137" s="495"/>
      <c r="BN137" s="495"/>
      <c r="BO137" s="495"/>
      <c r="BP137" s="495"/>
      <c r="BQ137" s="495"/>
      <c r="BR137" s="495"/>
      <c r="BS137" s="495"/>
      <c r="BT137" s="495"/>
      <c r="BU137" s="495"/>
      <c r="BV137" s="495"/>
    </row>
    <row r="138" customFormat="false" ht="11.25" hidden="false" customHeight="false" outlineLevel="0" collapsed="false">
      <c r="BG138" s="495"/>
      <c r="BH138" s="495"/>
      <c r="BI138" s="495"/>
      <c r="BJ138" s="495"/>
      <c r="BK138" s="495"/>
      <c r="BL138" s="495"/>
      <c r="BM138" s="495"/>
      <c r="BN138" s="495"/>
      <c r="BO138" s="495"/>
      <c r="BP138" s="495"/>
      <c r="BQ138" s="495"/>
      <c r="BR138" s="495"/>
      <c r="BS138" s="495"/>
      <c r="BT138" s="495"/>
      <c r="BU138" s="495"/>
      <c r="BV138" s="495"/>
    </row>
    <row r="139" customFormat="false" ht="11.25" hidden="false" customHeight="false" outlineLevel="0" collapsed="false">
      <c r="BG139" s="495"/>
      <c r="BH139" s="495"/>
      <c r="BI139" s="495"/>
      <c r="BJ139" s="495"/>
      <c r="BK139" s="495"/>
      <c r="BL139" s="495"/>
      <c r="BM139" s="495"/>
      <c r="BN139" s="495"/>
      <c r="BO139" s="495"/>
      <c r="BP139" s="495"/>
      <c r="BQ139" s="495"/>
      <c r="BR139" s="495"/>
      <c r="BS139" s="495"/>
      <c r="BT139" s="495"/>
      <c r="BU139" s="495"/>
      <c r="BV139" s="495"/>
    </row>
    <row r="140" customFormat="false" ht="11.25" hidden="false" customHeight="false" outlineLevel="0" collapsed="false">
      <c r="BG140" s="495"/>
      <c r="BH140" s="495"/>
      <c r="BI140" s="495"/>
      <c r="BJ140" s="495"/>
      <c r="BK140" s="495"/>
      <c r="BL140" s="495"/>
      <c r="BM140" s="495"/>
      <c r="BN140" s="495"/>
      <c r="BO140" s="495"/>
      <c r="BP140" s="495"/>
      <c r="BQ140" s="495"/>
      <c r="BR140" s="495"/>
      <c r="BS140" s="495"/>
      <c r="BT140" s="495"/>
      <c r="BU140" s="495"/>
      <c r="BV140" s="495"/>
    </row>
    <row r="141" customFormat="false" ht="11.25" hidden="false" customHeight="false" outlineLevel="0" collapsed="false">
      <c r="BG141" s="495"/>
      <c r="BH141" s="495"/>
      <c r="BI141" s="495"/>
      <c r="BJ141" s="495"/>
      <c r="BK141" s="495"/>
      <c r="BL141" s="495"/>
      <c r="BM141" s="495"/>
      <c r="BN141" s="495"/>
      <c r="BO141" s="495"/>
      <c r="BP141" s="495"/>
      <c r="BQ141" s="495"/>
      <c r="BR141" s="495"/>
      <c r="BS141" s="495"/>
      <c r="BT141" s="495"/>
      <c r="BU141" s="495"/>
      <c r="BV141" s="495"/>
    </row>
    <row r="142" customFormat="false" ht="11.25" hidden="false" customHeight="false" outlineLevel="0" collapsed="false">
      <c r="BG142" s="495"/>
      <c r="BH142" s="495"/>
      <c r="BI142" s="495"/>
      <c r="BJ142" s="495"/>
      <c r="BK142" s="495"/>
      <c r="BL142" s="495"/>
      <c r="BM142" s="495"/>
      <c r="BN142" s="495"/>
      <c r="BO142" s="495"/>
      <c r="BP142" s="495"/>
      <c r="BQ142" s="495"/>
      <c r="BR142" s="495"/>
      <c r="BS142" s="495"/>
      <c r="BT142" s="495"/>
      <c r="BU142" s="495"/>
      <c r="BV142" s="495"/>
    </row>
    <row r="143" customFormat="false" ht="11.25" hidden="false" customHeight="false" outlineLevel="0" collapsed="false">
      <c r="BG143" s="495"/>
      <c r="BH143" s="495"/>
      <c r="BI143" s="495"/>
      <c r="BJ143" s="495"/>
      <c r="BK143" s="495"/>
      <c r="BL143" s="495"/>
      <c r="BM143" s="495"/>
      <c r="BN143" s="495"/>
      <c r="BO143" s="495"/>
      <c r="BP143" s="495"/>
      <c r="BQ143" s="495"/>
      <c r="BR143" s="495"/>
      <c r="BS143" s="495"/>
      <c r="BT143" s="495"/>
      <c r="BU143" s="495"/>
      <c r="BV143" s="495"/>
    </row>
    <row r="144" customFormat="false" ht="11.25" hidden="false" customHeight="false" outlineLevel="0" collapsed="false">
      <c r="BG144" s="495"/>
      <c r="BH144" s="495"/>
      <c r="BI144" s="495"/>
      <c r="BJ144" s="495"/>
      <c r="BK144" s="495"/>
      <c r="BL144" s="495"/>
      <c r="BM144" s="495"/>
      <c r="BN144" s="495"/>
      <c r="BO144" s="495"/>
      <c r="BP144" s="495"/>
      <c r="BQ144" s="495"/>
      <c r="BR144" s="495"/>
      <c r="BS144" s="495"/>
      <c r="BT144" s="495"/>
      <c r="BU144" s="495"/>
      <c r="BV144" s="495"/>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March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18"/>
      <c r="D17" s="18"/>
      <c r="E17" s="18"/>
      <c r="F17" s="18"/>
      <c r="G17" s="18"/>
      <c r="H17" s="18"/>
      <c r="I17" s="18"/>
      <c r="J17" s="18"/>
      <c r="K17" s="18"/>
      <c r="L17" s="18"/>
      <c r="M17" s="18"/>
      <c r="N17" s="18"/>
      <c r="O17" s="18"/>
      <c r="P17" s="18"/>
      <c r="Q17" s="18"/>
      <c r="R17" s="18"/>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1"/>
      <c r="D19" s="21"/>
      <c r="E19" s="21"/>
      <c r="F19" s="21"/>
      <c r="G19" s="21"/>
      <c r="H19" s="21"/>
      <c r="I19" s="21"/>
      <c r="J19" s="21"/>
      <c r="K19" s="21"/>
      <c r="L19" s="21"/>
      <c r="M19" s="21"/>
      <c r="N19" s="21"/>
      <c r="O19" s="21"/>
      <c r="P19" s="21"/>
      <c r="Q19" s="21"/>
      <c r="R19" s="21"/>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17" t="s">
        <v>20</v>
      </c>
      <c r="C21" s="22"/>
      <c r="D21" s="22"/>
      <c r="E21" s="22"/>
      <c r="F21" s="22"/>
      <c r="G21" s="22"/>
      <c r="H21" s="22"/>
      <c r="I21" s="22"/>
      <c r="J21" s="22"/>
      <c r="K21" s="22"/>
      <c r="L21" s="22"/>
      <c r="M21" s="22"/>
      <c r="N21" s="22"/>
      <c r="O21" s="22"/>
      <c r="P21" s="22"/>
      <c r="Q21" s="22"/>
      <c r="R21" s="22"/>
    </row>
    <row r="22" customFormat="false" ht="15" hidden="false" customHeight="true" outlineLevel="0" collapsed="false">
      <c r="A22" s="16"/>
      <c r="B22" s="17"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23" t="s">
        <v>22</v>
      </c>
      <c r="C23" s="24"/>
      <c r="D23" s="24"/>
      <c r="E23" s="24"/>
      <c r="F23" s="24"/>
      <c r="G23" s="24"/>
      <c r="H23" s="24"/>
      <c r="I23" s="24"/>
      <c r="J23" s="24"/>
      <c r="K23" s="24"/>
      <c r="L23" s="24"/>
      <c r="M23" s="24"/>
      <c r="N23" s="24"/>
      <c r="O23" s="24"/>
      <c r="P23" s="24"/>
      <c r="Q23" s="24"/>
      <c r="R23" s="24"/>
    </row>
    <row r="24" customFormat="false" ht="15" hidden="false" customHeight="true" outlineLevel="0" collapsed="false">
      <c r="A24" s="16"/>
      <c r="B24" s="23"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5"/>
      <c r="D25" s="25"/>
      <c r="E25" s="25"/>
      <c r="F25" s="25"/>
      <c r="G25" s="25"/>
      <c r="H25" s="25"/>
      <c r="I25" s="25"/>
      <c r="J25" s="25"/>
      <c r="K25" s="25"/>
      <c r="L25" s="25"/>
      <c r="M25" s="25"/>
      <c r="N25" s="25"/>
      <c r="O25" s="25"/>
      <c r="P25" s="25"/>
      <c r="Q25" s="25"/>
      <c r="R25" s="25"/>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17" t="s">
        <v>26</v>
      </c>
      <c r="C27" s="26"/>
      <c r="D27" s="26"/>
      <c r="E27" s="26"/>
      <c r="F27" s="26"/>
      <c r="G27" s="26"/>
      <c r="H27" s="26"/>
      <c r="I27" s="26"/>
      <c r="J27" s="18"/>
      <c r="K27" s="18"/>
      <c r="L27" s="18"/>
      <c r="M27" s="18"/>
      <c r="N27" s="18"/>
      <c r="O27" s="18"/>
      <c r="P27" s="18"/>
      <c r="Q27" s="18"/>
      <c r="R27" s="18"/>
    </row>
    <row r="28" customFormat="false" ht="15" hidden="false" customHeight="true" outlineLevel="0" collapsed="false">
      <c r="A28" s="16"/>
      <c r="B28" s="17" t="s">
        <v>27</v>
      </c>
      <c r="C28" s="18"/>
      <c r="D28" s="18"/>
      <c r="E28" s="18"/>
      <c r="F28" s="18"/>
      <c r="G28" s="18"/>
      <c r="H28" s="18"/>
      <c r="I28" s="18"/>
      <c r="J28" s="18"/>
      <c r="K28" s="18"/>
      <c r="L28" s="18"/>
      <c r="M28" s="18"/>
      <c r="N28" s="18"/>
      <c r="O28" s="18"/>
      <c r="P28" s="18"/>
      <c r="Q28" s="18"/>
      <c r="R28" s="18"/>
    </row>
    <row r="29" customFormat="false" ht="15" hidden="false" customHeight="true" outlineLevel="0" collapsed="false">
      <c r="A29" s="16"/>
      <c r="B29" s="23" t="s">
        <v>28</v>
      </c>
      <c r="C29" s="18"/>
      <c r="D29" s="18"/>
      <c r="E29" s="18"/>
      <c r="F29" s="18"/>
      <c r="G29" s="18"/>
      <c r="H29" s="18"/>
      <c r="I29" s="18"/>
      <c r="J29" s="18"/>
      <c r="K29" s="18"/>
      <c r="L29" s="18"/>
      <c r="M29" s="18"/>
      <c r="N29" s="18"/>
      <c r="O29" s="18"/>
      <c r="P29" s="18"/>
      <c r="Q29" s="18"/>
      <c r="R29" s="18"/>
    </row>
    <row r="30" customFormat="false" ht="15" hidden="false" customHeight="true" outlineLevel="0" collapsed="false">
      <c r="A30" s="16"/>
      <c r="B30" s="23" t="s">
        <v>29</v>
      </c>
      <c r="C30" s="18"/>
      <c r="D30" s="18"/>
      <c r="E30" s="18"/>
      <c r="F30" s="18"/>
      <c r="G30" s="18"/>
      <c r="H30" s="18"/>
      <c r="I30" s="18"/>
      <c r="J30" s="18"/>
      <c r="K30" s="18"/>
      <c r="L30" s="18"/>
      <c r="M30" s="18"/>
      <c r="N30" s="18"/>
      <c r="O30" s="18"/>
      <c r="P30" s="18"/>
      <c r="Q30" s="18"/>
      <c r="R30" s="18"/>
    </row>
    <row r="31" customFormat="false" ht="12.75" hidden="false" customHeight="false" outlineLevel="0" collapsed="false">
      <c r="B31"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and Liquid Fuel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4dtab!A1" display="Table 4d. U.S. Regional Heating Oil Prices and Distillate Inventories"/>
    <hyperlink ref="B18" location="4etab!A1" display="Table 4e. U.S. Regional Propane Prices and Inventories"/>
    <hyperlink ref="B19" location="5atab!A1" display="Table 5a.  U.S. Natural Gas Supply, Consumption, and Inventories"/>
    <hyperlink ref="B20" location="5btab!A1" display="Table 5b. U.S. Regional Natural Gas Prices"/>
    <hyperlink ref="B21" location="6tab!A1" display="Table 6.  U.S. Coal Supply, Consumption, and Inventories"/>
    <hyperlink ref="B22" location="7atab!A1" display="Table 7a.  U.S. Electricity Industry Overview"/>
    <hyperlink ref="B23" location="7btab!A1" display="Table 7b. U.S. Regional Electricity Retail Sales"/>
    <hyperlink ref="B24" location="7ctab!A1" display="Table 7c. U.S. Regional Electricity Prices"/>
    <hyperlink ref="B25" location="7dtab!A1" display="Table 7d.  U.S. Electricity Generation by Fuel and Sector"/>
    <hyperlink ref="B26" location="7etab!A1" display="Table 7e.  U.S. Fuel Consumption for Electricity Generation by Sector "/>
    <hyperlink ref="B27" location="8tab!A1" display="Table 8. U.S. Renewable Energy Supply and Consumption"/>
    <hyperlink ref="B28" location="9atab!A1" display="Table 9a.  U.S. Macroeconomic Indicators and CO2 Emissions "/>
    <hyperlink ref="B29" location="9btab!A1" display="Table 9b. U.S. Regional Macroeconomic Data"/>
    <hyperlink ref="B30"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G50" activeCellId="0" sqref="BG50"/>
    </sheetView>
  </sheetViews>
  <sheetFormatPr defaultColWidth="10.9921875" defaultRowHeight="11.25" zeroHeight="false" outlineLevelRow="0" outlineLevelCol="0"/>
  <cols>
    <col collapsed="false" customWidth="true" hidden="false" outlineLevel="0" max="1" min="1" style="498" width="10.56"/>
    <col collapsed="false" customWidth="true" hidden="false" outlineLevel="0" max="2" min="2" style="498" width="24.28"/>
    <col collapsed="false" customWidth="true" hidden="false" outlineLevel="0" max="74" min="3" style="498" width="6.7"/>
    <col collapsed="false" customWidth="false" hidden="false" outlineLevel="0" max="257" min="75" style="498" width="10.99"/>
  </cols>
  <sheetData>
    <row r="1" customFormat="false" ht="15.6" hidden="false" customHeight="true" outlineLevel="0" collapsed="false">
      <c r="A1" s="28" t="s">
        <v>30</v>
      </c>
      <c r="B1" s="499" t="s">
        <v>977</v>
      </c>
      <c r="C1" s="499"/>
      <c r="D1" s="499"/>
      <c r="E1" s="499"/>
      <c r="F1" s="499"/>
      <c r="G1" s="499"/>
      <c r="H1" s="499"/>
      <c r="I1" s="499"/>
      <c r="J1" s="499"/>
      <c r="K1" s="499"/>
      <c r="L1" s="499"/>
      <c r="M1" s="499"/>
      <c r="N1" s="499"/>
      <c r="O1" s="499"/>
      <c r="P1" s="499"/>
      <c r="Q1" s="499"/>
      <c r="R1" s="499"/>
      <c r="S1" s="499"/>
      <c r="T1" s="499"/>
      <c r="U1" s="499"/>
      <c r="V1" s="499"/>
      <c r="W1" s="499"/>
      <c r="X1" s="499"/>
      <c r="Y1" s="499"/>
      <c r="Z1" s="499"/>
      <c r="AA1" s="499"/>
      <c r="AB1" s="499"/>
      <c r="AC1" s="499"/>
      <c r="AD1" s="499"/>
      <c r="AE1" s="499"/>
      <c r="AF1" s="499"/>
      <c r="AG1" s="499"/>
      <c r="AH1" s="499"/>
      <c r="AI1" s="499"/>
      <c r="AJ1" s="499"/>
      <c r="AK1" s="499"/>
      <c r="AL1" s="499"/>
      <c r="AM1" s="500"/>
    </row>
    <row r="2" customFormat="false" ht="12.75"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01"/>
      <c r="B5" s="502" t="s">
        <v>978</v>
      </c>
      <c r="C5" s="503"/>
      <c r="D5" s="503"/>
      <c r="E5" s="503"/>
      <c r="F5" s="503"/>
      <c r="G5" s="503"/>
      <c r="H5" s="503"/>
      <c r="I5" s="503"/>
      <c r="J5" s="503"/>
      <c r="K5" s="503"/>
      <c r="L5" s="503"/>
      <c r="M5" s="503"/>
      <c r="N5" s="503"/>
      <c r="O5" s="503"/>
      <c r="P5" s="503"/>
      <c r="Q5" s="503"/>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3"/>
      <c r="BA5" s="503"/>
      <c r="BB5" s="503"/>
      <c r="BC5" s="503"/>
      <c r="BD5" s="503"/>
      <c r="BE5" s="503"/>
      <c r="BF5" s="503"/>
      <c r="BG5" s="504"/>
      <c r="BH5" s="504"/>
      <c r="BI5" s="504"/>
      <c r="BJ5" s="504"/>
      <c r="BK5" s="504"/>
      <c r="BL5" s="504"/>
      <c r="BM5" s="504"/>
      <c r="BN5" s="504"/>
      <c r="BO5" s="504"/>
      <c r="BP5" s="504"/>
      <c r="BQ5" s="504"/>
      <c r="BR5" s="504"/>
      <c r="BS5" s="504"/>
      <c r="BT5" s="504"/>
      <c r="BU5" s="504"/>
      <c r="BV5" s="504"/>
    </row>
    <row r="6" customFormat="false" ht="11.1" hidden="false" customHeight="true" outlineLevel="0" collapsed="false">
      <c r="A6" s="505" t="s">
        <v>979</v>
      </c>
      <c r="B6" s="506" t="s">
        <v>980</v>
      </c>
      <c r="C6" s="507" t="n">
        <v>5.62105803322581</v>
      </c>
      <c r="D6" s="507" t="n">
        <v>5.79282761464286</v>
      </c>
      <c r="E6" s="507" t="n">
        <v>5.10558207225807</v>
      </c>
      <c r="F6" s="507" t="n">
        <v>4.82662978833333</v>
      </c>
      <c r="G6" s="507" t="n">
        <v>5.03197870580645</v>
      </c>
      <c r="H6" s="507" t="n">
        <v>5.7331272</v>
      </c>
      <c r="I6" s="507" t="n">
        <v>5.91882168354839</v>
      </c>
      <c r="J6" s="507" t="n">
        <v>6.08116508677419</v>
      </c>
      <c r="K6" s="507" t="n">
        <v>5.596280172</v>
      </c>
      <c r="L6" s="507" t="n">
        <v>5.18374641290323</v>
      </c>
      <c r="M6" s="507" t="n">
        <v>5.26452000266667</v>
      </c>
      <c r="N6" s="507" t="n">
        <v>5.56004828870968</v>
      </c>
      <c r="O6" s="507" t="n">
        <v>5.84957083193548</v>
      </c>
      <c r="P6" s="507" t="n">
        <v>5.70148288068966</v>
      </c>
      <c r="Q6" s="507" t="n">
        <v>5.13818480677419</v>
      </c>
      <c r="R6" s="507" t="n">
        <v>4.85288736333333</v>
      </c>
      <c r="S6" s="507" t="n">
        <v>4.95073095677419</v>
      </c>
      <c r="T6" s="507" t="n">
        <v>5.653336474</v>
      </c>
      <c r="U6" s="507" t="n">
        <v>5.97446152225806</v>
      </c>
      <c r="V6" s="507" t="n">
        <v>5.77682269774194</v>
      </c>
      <c r="W6" s="507" t="n">
        <v>5.331102558</v>
      </c>
      <c r="X6" s="507" t="n">
        <v>4.85366482870968</v>
      </c>
      <c r="Y6" s="507" t="n">
        <v>5.100539657</v>
      </c>
      <c r="Z6" s="507" t="n">
        <v>5.3713578083871</v>
      </c>
      <c r="AA6" s="507" t="n">
        <v>5.50404879774194</v>
      </c>
      <c r="AB6" s="507" t="n">
        <v>4.99081224857143</v>
      </c>
      <c r="AC6" s="507" t="n">
        <v>4.33270185774194</v>
      </c>
      <c r="AD6" s="507" t="n">
        <v>4.160092456</v>
      </c>
      <c r="AE6" s="507" t="n">
        <v>4.21054046516129</v>
      </c>
      <c r="AF6" s="507" t="n">
        <v>4.89483265066667</v>
      </c>
      <c r="AG6" s="507" t="n">
        <v>5.06268102419355</v>
      </c>
      <c r="AH6" s="507" t="n">
        <v>5.22311435774194</v>
      </c>
      <c r="AI6" s="507" t="n">
        <v>4.531659949</v>
      </c>
      <c r="AJ6" s="507" t="n">
        <v>4.47313096258065</v>
      </c>
      <c r="AK6" s="507" t="n">
        <v>4.521463521</v>
      </c>
      <c r="AL6" s="507" t="n">
        <v>5.32729300967742</v>
      </c>
      <c r="AM6" s="507" t="n">
        <v>5.54230207483871</v>
      </c>
      <c r="AN6" s="507" t="n">
        <v>5.41024836142857</v>
      </c>
      <c r="AO6" s="507" t="n">
        <v>4.61250892774194</v>
      </c>
      <c r="AP6" s="507" t="n">
        <v>4.19668158966667</v>
      </c>
      <c r="AQ6" s="507" t="n">
        <v>4.58319191645161</v>
      </c>
      <c r="AR6" s="507" t="n">
        <v>5.474497875</v>
      </c>
      <c r="AS6" s="507" t="n">
        <v>5.74526494322581</v>
      </c>
      <c r="AT6" s="507" t="n">
        <v>5.68386865838709</v>
      </c>
      <c r="AU6" s="507" t="n">
        <v>4.903001738</v>
      </c>
      <c r="AV6" s="507" t="n">
        <v>4.23745041032258</v>
      </c>
      <c r="AW6" s="507" t="n">
        <v>4.472189144</v>
      </c>
      <c r="AX6" s="507" t="n">
        <v>5.34474193548387</v>
      </c>
      <c r="AY6" s="507" t="n">
        <v>5.77482441057955</v>
      </c>
      <c r="AZ6" s="507" t="n">
        <v>5.07322235194229</v>
      </c>
      <c r="BA6" s="508" t="n">
        <v>4.798718</v>
      </c>
      <c r="BB6" s="508" t="n">
        <v>4.372775</v>
      </c>
      <c r="BC6" s="508" t="n">
        <v>4.393672</v>
      </c>
      <c r="BD6" s="508" t="n">
        <v>4.952388</v>
      </c>
      <c r="BE6" s="508" t="n">
        <v>5.414271</v>
      </c>
      <c r="BF6" s="508" t="n">
        <v>5.506551</v>
      </c>
      <c r="BG6" s="508" t="n">
        <v>5.034326</v>
      </c>
      <c r="BH6" s="508" t="n">
        <v>4.672603</v>
      </c>
      <c r="BI6" s="508" t="n">
        <v>4.804183</v>
      </c>
      <c r="BJ6" s="508" t="n">
        <v>5.331395</v>
      </c>
      <c r="BK6" s="508" t="n">
        <v>5.621553</v>
      </c>
      <c r="BL6" s="508" t="n">
        <v>5.518454</v>
      </c>
      <c r="BM6" s="508" t="n">
        <v>4.839845</v>
      </c>
      <c r="BN6" s="508" t="n">
        <v>4.460579</v>
      </c>
      <c r="BO6" s="508" t="n">
        <v>4.560049</v>
      </c>
      <c r="BP6" s="508" t="n">
        <v>5.204985</v>
      </c>
      <c r="BQ6" s="508" t="n">
        <v>5.578454</v>
      </c>
      <c r="BR6" s="508" t="n">
        <v>5.62719</v>
      </c>
      <c r="BS6" s="508" t="n">
        <v>5.113948</v>
      </c>
      <c r="BT6" s="508" t="n">
        <v>4.688159</v>
      </c>
      <c r="BU6" s="508" t="n">
        <v>4.800325</v>
      </c>
      <c r="BV6" s="508" t="n">
        <v>5.369342</v>
      </c>
    </row>
    <row r="7" customFormat="false" ht="11.1" hidden="false" customHeight="true" outlineLevel="0" collapsed="false">
      <c r="A7" s="505" t="s">
        <v>981</v>
      </c>
      <c r="B7" s="506" t="s">
        <v>982</v>
      </c>
      <c r="C7" s="507" t="n">
        <v>1.73576031322581</v>
      </c>
      <c r="D7" s="507" t="n">
        <v>1.84380071714286</v>
      </c>
      <c r="E7" s="507" t="n">
        <v>1.61372785967742</v>
      </c>
      <c r="F7" s="507" t="n">
        <v>1.804209132</v>
      </c>
      <c r="G7" s="507" t="n">
        <v>1.93519850064516</v>
      </c>
      <c r="H7" s="507" t="n">
        <v>2.49625690766667</v>
      </c>
      <c r="I7" s="507" t="n">
        <v>2.90828680322581</v>
      </c>
      <c r="J7" s="507" t="n">
        <v>3.65789809096774</v>
      </c>
      <c r="K7" s="507" t="n">
        <v>2.71703076666667</v>
      </c>
      <c r="L7" s="507" t="n">
        <v>2.30066408064516</v>
      </c>
      <c r="M7" s="507" t="n">
        <v>1.801047455</v>
      </c>
      <c r="N7" s="507" t="n">
        <v>1.93134035419355</v>
      </c>
      <c r="O7" s="507" t="n">
        <v>2.10311859645161</v>
      </c>
      <c r="P7" s="507" t="n">
        <v>1.84344181655172</v>
      </c>
      <c r="Q7" s="507" t="n">
        <v>1.7903045716129</v>
      </c>
      <c r="R7" s="507" t="n">
        <v>1.89216912066667</v>
      </c>
      <c r="S7" s="507" t="n">
        <v>1.79562929387097</v>
      </c>
      <c r="T7" s="507" t="n">
        <v>2.58949647933333</v>
      </c>
      <c r="U7" s="507" t="n">
        <v>2.98497432645161</v>
      </c>
      <c r="V7" s="507" t="n">
        <v>2.96855754709677</v>
      </c>
      <c r="W7" s="507" t="n">
        <v>2.44234122133333</v>
      </c>
      <c r="X7" s="507" t="n">
        <v>2.1491467116129</v>
      </c>
      <c r="Y7" s="507" t="n">
        <v>1.84938511633333</v>
      </c>
      <c r="Z7" s="507" t="n">
        <v>1.87633153903226</v>
      </c>
      <c r="AA7" s="507" t="n">
        <v>1.93438742548387</v>
      </c>
      <c r="AB7" s="507" t="n">
        <v>2.0057158525</v>
      </c>
      <c r="AC7" s="507" t="n">
        <v>1.99455547387097</v>
      </c>
      <c r="AD7" s="507" t="n">
        <v>1.843088662</v>
      </c>
      <c r="AE7" s="507" t="n">
        <v>2.0036742916129</v>
      </c>
      <c r="AF7" s="507" t="n">
        <v>2.586001847</v>
      </c>
      <c r="AG7" s="507" t="n">
        <v>3.04746847645161</v>
      </c>
      <c r="AH7" s="507" t="n">
        <v>3.27800679290323</v>
      </c>
      <c r="AI7" s="507" t="n">
        <v>2.83110822233333</v>
      </c>
      <c r="AJ7" s="507" t="n">
        <v>2.12399079774194</v>
      </c>
      <c r="AK7" s="507" t="n">
        <v>1.890981025</v>
      </c>
      <c r="AL7" s="507" t="n">
        <v>2.07613388387097</v>
      </c>
      <c r="AM7" s="507" t="n">
        <v>2.14044989870968</v>
      </c>
      <c r="AN7" s="507" t="n">
        <v>2.10544719428571</v>
      </c>
      <c r="AO7" s="507" t="n">
        <v>1.79729879354839</v>
      </c>
      <c r="AP7" s="507" t="n">
        <v>1.92680239366667</v>
      </c>
      <c r="AQ7" s="507" t="n">
        <v>2.15372979451613</v>
      </c>
      <c r="AR7" s="507" t="n">
        <v>2.84214769033333</v>
      </c>
      <c r="AS7" s="507" t="n">
        <v>3.46471490387097</v>
      </c>
      <c r="AT7" s="507" t="n">
        <v>3.66378140645161</v>
      </c>
      <c r="AU7" s="507" t="n">
        <v>2.84227503033333</v>
      </c>
      <c r="AV7" s="507" t="n">
        <v>2.26260828774194</v>
      </c>
      <c r="AW7" s="507" t="n">
        <v>2.056139869</v>
      </c>
      <c r="AX7" s="507" t="n">
        <v>2.23329032258065</v>
      </c>
      <c r="AY7" s="507" t="n">
        <v>2.134609</v>
      </c>
      <c r="AZ7" s="507" t="n">
        <v>2.093784</v>
      </c>
      <c r="BA7" s="508" t="n">
        <v>1.942522</v>
      </c>
      <c r="BB7" s="508" t="n">
        <v>1.984317</v>
      </c>
      <c r="BC7" s="508" t="n">
        <v>2.201951</v>
      </c>
      <c r="BD7" s="508" t="n">
        <v>2.820884</v>
      </c>
      <c r="BE7" s="508" t="n">
        <v>3.421901</v>
      </c>
      <c r="BF7" s="508" t="n">
        <v>3.608525</v>
      </c>
      <c r="BG7" s="508" t="n">
        <v>2.858171</v>
      </c>
      <c r="BH7" s="508" t="n">
        <v>2.35431</v>
      </c>
      <c r="BI7" s="508" t="n">
        <v>2.052228</v>
      </c>
      <c r="BJ7" s="508" t="n">
        <v>2.163634</v>
      </c>
      <c r="BK7" s="508" t="n">
        <v>2.131505</v>
      </c>
      <c r="BL7" s="508" t="n">
        <v>2.130939</v>
      </c>
      <c r="BM7" s="508" t="n">
        <v>2.047598</v>
      </c>
      <c r="BN7" s="508" t="n">
        <v>2.051905</v>
      </c>
      <c r="BO7" s="508" t="n">
        <v>2.306238</v>
      </c>
      <c r="BP7" s="508" t="n">
        <v>2.942912</v>
      </c>
      <c r="BQ7" s="508" t="n">
        <v>3.571472</v>
      </c>
      <c r="BR7" s="508" t="n">
        <v>3.687266</v>
      </c>
      <c r="BS7" s="508" t="n">
        <v>2.954596</v>
      </c>
      <c r="BT7" s="508" t="n">
        <v>2.421002</v>
      </c>
      <c r="BU7" s="508" t="n">
        <v>2.1227</v>
      </c>
      <c r="BV7" s="508" t="n">
        <v>2.179998</v>
      </c>
    </row>
    <row r="8" customFormat="false" ht="11.1" hidden="false" customHeight="true" outlineLevel="0" collapsed="false">
      <c r="A8" s="429" t="s">
        <v>983</v>
      </c>
      <c r="B8" s="428" t="s">
        <v>984</v>
      </c>
      <c r="C8" s="507" t="n">
        <v>0.0120972567741936</v>
      </c>
      <c r="D8" s="507" t="n">
        <v>0.0111532632142857</v>
      </c>
      <c r="E8" s="507" t="n">
        <v>0.0111144970967742</v>
      </c>
      <c r="F8" s="507" t="n">
        <v>0.0104965226666667</v>
      </c>
      <c r="G8" s="507" t="n">
        <v>0.0101908258064516</v>
      </c>
      <c r="H8" s="507" t="n">
        <v>0.0110275943333333</v>
      </c>
      <c r="I8" s="507" t="n">
        <v>0.0109333016129032</v>
      </c>
      <c r="J8" s="507" t="n">
        <v>0.0109936170967742</v>
      </c>
      <c r="K8" s="507" t="n">
        <v>0.010717154</v>
      </c>
      <c r="L8" s="507" t="n">
        <v>0.0122219696774194</v>
      </c>
      <c r="M8" s="507" t="n">
        <v>0.01105739</v>
      </c>
      <c r="N8" s="507" t="n">
        <v>0.0108640070967742</v>
      </c>
      <c r="O8" s="507" t="n">
        <v>0.00945231645161291</v>
      </c>
      <c r="P8" s="507" t="n">
        <v>0.00852226620689655</v>
      </c>
      <c r="Q8" s="507" t="n">
        <v>0.00884162451612903</v>
      </c>
      <c r="R8" s="507" t="n">
        <v>0.00934770833333333</v>
      </c>
      <c r="S8" s="507" t="n">
        <v>0.0100652306451613</v>
      </c>
      <c r="T8" s="507" t="n">
        <v>0.0108308746666667</v>
      </c>
      <c r="U8" s="507" t="n">
        <v>0.0110436164516129</v>
      </c>
      <c r="V8" s="507" t="n">
        <v>0.0101847403225806</v>
      </c>
      <c r="W8" s="507" t="n">
        <v>0.006432395</v>
      </c>
      <c r="X8" s="507" t="n">
        <v>0.00713545483870968</v>
      </c>
      <c r="Y8" s="507" t="n">
        <v>0.005727051</v>
      </c>
      <c r="Z8" s="507" t="n">
        <v>0.00722593322580645</v>
      </c>
      <c r="AA8" s="507" t="n">
        <v>0.0070883164516129</v>
      </c>
      <c r="AB8" s="507" t="n">
        <v>0.00759472928571429</v>
      </c>
      <c r="AC8" s="507" t="n">
        <v>0.00773396258064516</v>
      </c>
      <c r="AD8" s="507" t="n">
        <v>0.00770366633333333</v>
      </c>
      <c r="AE8" s="507" t="n">
        <v>0.00753615741935484</v>
      </c>
      <c r="AF8" s="507" t="n">
        <v>0.00842797933333333</v>
      </c>
      <c r="AG8" s="507" t="n">
        <v>0.00929738935483871</v>
      </c>
      <c r="AH8" s="507" t="n">
        <v>0.00896711548387097</v>
      </c>
      <c r="AI8" s="507" t="n">
        <v>0.00992506133333334</v>
      </c>
      <c r="AJ8" s="507" t="n">
        <v>0.00902465419354839</v>
      </c>
      <c r="AK8" s="507" t="n">
        <v>0.00848996366666667</v>
      </c>
      <c r="AL8" s="507" t="n">
        <v>0.0086000564516129</v>
      </c>
      <c r="AM8" s="507" t="n">
        <v>0.00868226387096774</v>
      </c>
      <c r="AN8" s="507" t="n">
        <v>0.00865143357142857</v>
      </c>
      <c r="AO8" s="507" t="n">
        <v>0.00843687677419355</v>
      </c>
      <c r="AP8" s="507" t="n">
        <v>0.00864333233333333</v>
      </c>
      <c r="AQ8" s="507" t="n">
        <v>0.00855861</v>
      </c>
      <c r="AR8" s="507" t="n">
        <v>0.00840544033333333</v>
      </c>
      <c r="AS8" s="507" t="n">
        <v>0.00820608129032258</v>
      </c>
      <c r="AT8" s="507" t="n">
        <v>0.00749360935483871</v>
      </c>
      <c r="AU8" s="507" t="n">
        <v>0.007476644</v>
      </c>
      <c r="AV8" s="507" t="n">
        <v>0.00507828258064516</v>
      </c>
      <c r="AW8" s="507" t="n">
        <v>0.007237364</v>
      </c>
      <c r="AX8" s="507" t="n">
        <v>0.0067741935483871</v>
      </c>
      <c r="AY8" s="507" t="n">
        <v>0.00794394</v>
      </c>
      <c r="AZ8" s="507" t="n">
        <v>0.00813505</v>
      </c>
      <c r="BA8" s="508" t="n">
        <v>0.00868014</v>
      </c>
      <c r="BB8" s="508" t="n">
        <v>0.00888811</v>
      </c>
      <c r="BC8" s="508" t="n">
        <v>0.00935399</v>
      </c>
      <c r="BD8" s="508" t="n">
        <v>0.00966724</v>
      </c>
      <c r="BE8" s="508" t="n">
        <v>0.0102547</v>
      </c>
      <c r="BF8" s="508" t="n">
        <v>0.010335</v>
      </c>
      <c r="BG8" s="508" t="n">
        <v>0.0104243</v>
      </c>
      <c r="BH8" s="508" t="n">
        <v>0.0102556</v>
      </c>
      <c r="BI8" s="508" t="n">
        <v>0.0101818</v>
      </c>
      <c r="BJ8" s="508" t="n">
        <v>0.010459</v>
      </c>
      <c r="BK8" s="508" t="n">
        <v>0.0111424</v>
      </c>
      <c r="BL8" s="508" t="n">
        <v>0.0109309</v>
      </c>
      <c r="BM8" s="508" t="n">
        <v>0.0111599</v>
      </c>
      <c r="BN8" s="508" t="n">
        <v>0.0110749</v>
      </c>
      <c r="BO8" s="508" t="n">
        <v>0.0113044</v>
      </c>
      <c r="BP8" s="508" t="n">
        <v>0.0114211</v>
      </c>
      <c r="BQ8" s="508" t="n">
        <v>0.0118516</v>
      </c>
      <c r="BR8" s="508" t="n">
        <v>0.0117605</v>
      </c>
      <c r="BS8" s="508" t="n">
        <v>0.0117097</v>
      </c>
      <c r="BT8" s="508" t="n">
        <v>0.0114048</v>
      </c>
      <c r="BU8" s="508" t="n">
        <v>0.0112145</v>
      </c>
      <c r="BV8" s="508" t="n">
        <v>0.0119744</v>
      </c>
    </row>
    <row r="9" customFormat="false" ht="11.1" hidden="false" customHeight="true" outlineLevel="0" collapsed="false">
      <c r="A9" s="429" t="s">
        <v>985</v>
      </c>
      <c r="B9" s="428" t="s">
        <v>986</v>
      </c>
      <c r="C9" s="507" t="n">
        <v>0.179796228064516</v>
      </c>
      <c r="D9" s="507" t="n">
        <v>0.300978788214286</v>
      </c>
      <c r="E9" s="507" t="n">
        <v>0.160904352258065</v>
      </c>
      <c r="F9" s="507" t="n">
        <v>0.155773765666667</v>
      </c>
      <c r="G9" s="507" t="n">
        <v>0.144343387096774</v>
      </c>
      <c r="H9" s="507" t="n">
        <v>0.180568586333333</v>
      </c>
      <c r="I9" s="507" t="n">
        <v>0.165859779032258</v>
      </c>
      <c r="J9" s="507" t="n">
        <v>0.219845293225806</v>
      </c>
      <c r="K9" s="507" t="n">
        <v>0.155008709</v>
      </c>
      <c r="L9" s="507" t="n">
        <v>0.143422810645161</v>
      </c>
      <c r="M9" s="507" t="n">
        <v>0.09450363</v>
      </c>
      <c r="N9" s="507" t="n">
        <v>0.124643268064516</v>
      </c>
      <c r="O9" s="507" t="n">
        <v>0.13371203483871</v>
      </c>
      <c r="P9" s="507" t="n">
        <v>0.116440847931034</v>
      </c>
      <c r="Q9" s="507" t="n">
        <v>0.0921266709677419</v>
      </c>
      <c r="R9" s="507" t="n">
        <v>0.104716541666667</v>
      </c>
      <c r="S9" s="507" t="n">
        <v>0.101764640322581</v>
      </c>
      <c r="T9" s="507" t="n">
        <v>0.155875638666667</v>
      </c>
      <c r="U9" s="507" t="n">
        <v>0.125946722903226</v>
      </c>
      <c r="V9" s="507" t="n">
        <v>0.114636384193548</v>
      </c>
      <c r="W9" s="507" t="n">
        <v>0.129610022333333</v>
      </c>
      <c r="X9" s="507" t="n">
        <v>0.0977536212903226</v>
      </c>
      <c r="Y9" s="507" t="n">
        <v>0.103484567</v>
      </c>
      <c r="Z9" s="507" t="n">
        <v>0.130635149032258</v>
      </c>
      <c r="AA9" s="507" t="n">
        <v>0.185033413870968</v>
      </c>
      <c r="AB9" s="507" t="n">
        <v>0.107103412142857</v>
      </c>
      <c r="AC9" s="507" t="n">
        <v>0.0992547035483871</v>
      </c>
      <c r="AD9" s="507" t="n">
        <v>0.0852533456666667</v>
      </c>
      <c r="AE9" s="507" t="n">
        <v>0.0956497341935484</v>
      </c>
      <c r="AF9" s="507" t="n">
        <v>0.0997988416666667</v>
      </c>
      <c r="AG9" s="507" t="n">
        <v>0.100379993225806</v>
      </c>
      <c r="AH9" s="507" t="n">
        <v>0.109411347419355</v>
      </c>
      <c r="AI9" s="507" t="n">
        <v>0.0868923733333333</v>
      </c>
      <c r="AJ9" s="507" t="n">
        <v>0.0754809290322581</v>
      </c>
      <c r="AK9" s="507" t="n">
        <v>0.0615566636666667</v>
      </c>
      <c r="AL9" s="507" t="n">
        <v>0.07065637</v>
      </c>
      <c r="AM9" s="507" t="n">
        <v>0.130726288387097</v>
      </c>
      <c r="AN9" s="507" t="n">
        <v>0.0753973517857143</v>
      </c>
      <c r="AO9" s="507" t="n">
        <v>0.0730162964516129</v>
      </c>
      <c r="AP9" s="507" t="n">
        <v>0.0689202946666667</v>
      </c>
      <c r="AQ9" s="507" t="n">
        <v>0.0896524012903226</v>
      </c>
      <c r="AR9" s="507" t="n">
        <v>0.126087652333333</v>
      </c>
      <c r="AS9" s="507" t="n">
        <v>0.135781881290323</v>
      </c>
      <c r="AT9" s="507" t="n">
        <v>0.107577240967742</v>
      </c>
      <c r="AU9" s="507" t="n">
        <v>0.087457733</v>
      </c>
      <c r="AV9" s="507" t="n">
        <v>0.0655071180645161</v>
      </c>
      <c r="AW9" s="507" t="n">
        <v>0.0628880063333333</v>
      </c>
      <c r="AX9" s="507" t="n">
        <v>0.107258064516129</v>
      </c>
      <c r="AY9" s="507" t="n">
        <v>0.119357</v>
      </c>
      <c r="AZ9" s="507" t="n">
        <v>0.0991446</v>
      </c>
      <c r="BA9" s="508" t="n">
        <v>0.0715301</v>
      </c>
      <c r="BB9" s="508" t="n">
        <v>0.0681808</v>
      </c>
      <c r="BC9" s="508" t="n">
        <v>0.0753739</v>
      </c>
      <c r="BD9" s="508" t="n">
        <v>0.1011545</v>
      </c>
      <c r="BE9" s="508" t="n">
        <v>0.1078129</v>
      </c>
      <c r="BF9" s="508" t="n">
        <v>0.1008813</v>
      </c>
      <c r="BG9" s="508" t="n">
        <v>0.0866719</v>
      </c>
      <c r="BH9" s="508" t="n">
        <v>0.0742395</v>
      </c>
      <c r="BI9" s="508" t="n">
        <v>0.0656687</v>
      </c>
      <c r="BJ9" s="508" t="n">
        <v>0.0844212</v>
      </c>
      <c r="BK9" s="508" t="n">
        <v>0.1147368</v>
      </c>
      <c r="BL9" s="508" t="n">
        <v>0.0939813</v>
      </c>
      <c r="BM9" s="508" t="n">
        <v>0.0698413</v>
      </c>
      <c r="BN9" s="508" t="n">
        <v>0.072026</v>
      </c>
      <c r="BO9" s="508" t="n">
        <v>0.0750329</v>
      </c>
      <c r="BP9" s="508" t="n">
        <v>0.0987899</v>
      </c>
      <c r="BQ9" s="508" t="n">
        <v>0.0993775</v>
      </c>
      <c r="BR9" s="508" t="n">
        <v>0.1065628</v>
      </c>
      <c r="BS9" s="508" t="n">
        <v>0.0824484</v>
      </c>
      <c r="BT9" s="508" t="n">
        <v>0.0715157</v>
      </c>
      <c r="BU9" s="508" t="n">
        <v>0.0645697</v>
      </c>
      <c r="BV9" s="508" t="n">
        <v>0.0816835</v>
      </c>
    </row>
    <row r="10" customFormat="false" ht="11.1" hidden="false" customHeight="true" outlineLevel="0" collapsed="false">
      <c r="A10" s="429" t="s">
        <v>987</v>
      </c>
      <c r="B10" s="428" t="s">
        <v>490</v>
      </c>
      <c r="C10" s="507" t="n">
        <v>0.106994531612903</v>
      </c>
      <c r="D10" s="507" t="n">
        <v>0.205049881428571</v>
      </c>
      <c r="E10" s="507" t="n">
        <v>0.0987926987096774</v>
      </c>
      <c r="F10" s="507" t="n">
        <v>0.099551378</v>
      </c>
      <c r="G10" s="507" t="n">
        <v>0.0851372541935484</v>
      </c>
      <c r="H10" s="507" t="n">
        <v>0.111281626</v>
      </c>
      <c r="I10" s="507" t="n">
        <v>0.106173191290323</v>
      </c>
      <c r="J10" s="507" t="n">
        <v>0.148484147419355</v>
      </c>
      <c r="K10" s="507" t="n">
        <v>0.097720135</v>
      </c>
      <c r="L10" s="507" t="n">
        <v>0.0888691348387097</v>
      </c>
      <c r="M10" s="507" t="n">
        <v>0.0434410233333333</v>
      </c>
      <c r="N10" s="507" t="n">
        <v>0.06113756</v>
      </c>
      <c r="O10" s="507" t="n">
        <v>0.0612966464516129</v>
      </c>
      <c r="P10" s="507" t="n">
        <v>0.0523975479310345</v>
      </c>
      <c r="Q10" s="507" t="n">
        <v>0.0432708529032258</v>
      </c>
      <c r="R10" s="507" t="n">
        <v>0.0517648786666667</v>
      </c>
      <c r="S10" s="507" t="n">
        <v>0.0527740674193548</v>
      </c>
      <c r="T10" s="507" t="n">
        <v>0.0927871233333333</v>
      </c>
      <c r="U10" s="507" t="n">
        <v>0.0726185906451613</v>
      </c>
      <c r="V10" s="507" t="n">
        <v>0.0612769203225807</v>
      </c>
      <c r="W10" s="507" t="n">
        <v>0.0767400316666667</v>
      </c>
      <c r="X10" s="507" t="n">
        <v>0.0439402032258065</v>
      </c>
      <c r="Y10" s="507" t="n">
        <v>0.0514400306666667</v>
      </c>
      <c r="Z10" s="507" t="n">
        <v>0.070762594516129</v>
      </c>
      <c r="AA10" s="507" t="n">
        <v>0.113971192903226</v>
      </c>
      <c r="AB10" s="507" t="n">
        <v>0.0494675435714286</v>
      </c>
      <c r="AC10" s="507" t="n">
        <v>0.0383935009677419</v>
      </c>
      <c r="AD10" s="507" t="n">
        <v>0.0340878013333333</v>
      </c>
      <c r="AE10" s="507" t="n">
        <v>0.0427666874193548</v>
      </c>
      <c r="AF10" s="507" t="n">
        <v>0.0468343593333333</v>
      </c>
      <c r="AG10" s="507" t="n">
        <v>0.0485179809677419</v>
      </c>
      <c r="AH10" s="507" t="n">
        <v>0.0576457870967742</v>
      </c>
      <c r="AI10" s="507" t="n">
        <v>0.0379932556666667</v>
      </c>
      <c r="AJ10" s="507" t="n">
        <v>0.0399602377419355</v>
      </c>
      <c r="AK10" s="507" t="n">
        <v>0.0249816703333333</v>
      </c>
      <c r="AL10" s="507" t="n">
        <v>0.0239018038709677</v>
      </c>
      <c r="AM10" s="507" t="n">
        <v>0.0546405409677419</v>
      </c>
      <c r="AN10" s="507" t="n">
        <v>0.0218381435714286</v>
      </c>
      <c r="AO10" s="507" t="n">
        <v>0.0234925748387097</v>
      </c>
      <c r="AP10" s="507" t="n">
        <v>0.0240957536666667</v>
      </c>
      <c r="AQ10" s="507" t="n">
        <v>0.0386604380645161</v>
      </c>
      <c r="AR10" s="507" t="n">
        <v>0.0636362026666667</v>
      </c>
      <c r="AS10" s="507" t="n">
        <v>0.0695991416129032</v>
      </c>
      <c r="AT10" s="507" t="n">
        <v>0.0562766151612903</v>
      </c>
      <c r="AU10" s="507" t="n">
        <v>0.0359064453333333</v>
      </c>
      <c r="AV10" s="507" t="n">
        <v>0.0223093651612903</v>
      </c>
      <c r="AW10" s="507" t="n">
        <v>0.0206069633333333</v>
      </c>
      <c r="AX10" s="507" t="n">
        <v>0.0404806351061862</v>
      </c>
      <c r="AY10" s="507" t="n">
        <v>0.0501463</v>
      </c>
      <c r="AZ10" s="507" t="n">
        <v>0.040328</v>
      </c>
      <c r="BA10" s="508" t="n">
        <v>0.0254938</v>
      </c>
      <c r="BB10" s="508" t="n">
        <v>0.0221861</v>
      </c>
      <c r="BC10" s="508" t="n">
        <v>0.0286175</v>
      </c>
      <c r="BD10" s="508" t="n">
        <v>0.0454971</v>
      </c>
      <c r="BE10" s="508" t="n">
        <v>0.0525574</v>
      </c>
      <c r="BF10" s="508" t="n">
        <v>0.0420148</v>
      </c>
      <c r="BG10" s="508" t="n">
        <v>0.0369035</v>
      </c>
      <c r="BH10" s="508" t="n">
        <v>0.0293681</v>
      </c>
      <c r="BI10" s="508" t="n">
        <v>0.0232954</v>
      </c>
      <c r="BJ10" s="508" t="n">
        <v>0.0309048</v>
      </c>
      <c r="BK10" s="508" t="n">
        <v>0.0491686</v>
      </c>
      <c r="BL10" s="508" t="n">
        <v>0.0374402</v>
      </c>
      <c r="BM10" s="508" t="n">
        <v>0.0259914</v>
      </c>
      <c r="BN10" s="508" t="n">
        <v>0.0277256</v>
      </c>
      <c r="BO10" s="508" t="n">
        <v>0.0302482</v>
      </c>
      <c r="BP10" s="508" t="n">
        <v>0.044778</v>
      </c>
      <c r="BQ10" s="508" t="n">
        <v>0.0457436</v>
      </c>
      <c r="BR10" s="508" t="n">
        <v>0.049165</v>
      </c>
      <c r="BS10" s="508" t="n">
        <v>0.0339893</v>
      </c>
      <c r="BT10" s="508" t="n">
        <v>0.0277045</v>
      </c>
      <c r="BU10" s="508" t="n">
        <v>0.023033</v>
      </c>
      <c r="BV10" s="508" t="n">
        <v>0.0286106</v>
      </c>
    </row>
    <row r="11" customFormat="false" ht="11.1" hidden="false" customHeight="true" outlineLevel="0" collapsed="false">
      <c r="A11" s="429" t="s">
        <v>988</v>
      </c>
      <c r="B11" s="428" t="s">
        <v>167</v>
      </c>
      <c r="C11" s="507" t="n">
        <v>0.0230501435483871</v>
      </c>
      <c r="D11" s="507" t="n">
        <v>0.0466072503571429</v>
      </c>
      <c r="E11" s="507" t="n">
        <v>0.0209436732258065</v>
      </c>
      <c r="F11" s="507" t="n">
        <v>0.0160826193333333</v>
      </c>
      <c r="G11" s="507" t="n">
        <v>0.0163909319354839</v>
      </c>
      <c r="H11" s="507" t="n">
        <v>0.0198777906666667</v>
      </c>
      <c r="I11" s="507" t="n">
        <v>0.0186520396774194</v>
      </c>
      <c r="J11" s="507" t="n">
        <v>0.0255028483870968</v>
      </c>
      <c r="K11" s="507" t="n">
        <v>0.0157774293333333</v>
      </c>
      <c r="L11" s="507" t="n">
        <v>0.0176750232258065</v>
      </c>
      <c r="M11" s="507" t="n">
        <v>0.01589921</v>
      </c>
      <c r="N11" s="507" t="n">
        <v>0.0194855451612903</v>
      </c>
      <c r="O11" s="507" t="n">
        <v>0.0266609980645161</v>
      </c>
      <c r="P11" s="507" t="n">
        <v>0.021045744137931</v>
      </c>
      <c r="Q11" s="507" t="n">
        <v>0.015294245483871</v>
      </c>
      <c r="R11" s="507" t="n">
        <v>0.016254252</v>
      </c>
      <c r="S11" s="507" t="n">
        <v>0.0156597464516129</v>
      </c>
      <c r="T11" s="507" t="n">
        <v>0.0224591786666667</v>
      </c>
      <c r="U11" s="507" t="n">
        <v>0.0163282038709677</v>
      </c>
      <c r="V11" s="507" t="n">
        <v>0.0143412187096774</v>
      </c>
      <c r="W11" s="507" t="n">
        <v>0.0147592523333333</v>
      </c>
      <c r="X11" s="507" t="n">
        <v>0.0125026929032258</v>
      </c>
      <c r="Y11" s="507" t="n">
        <v>0.01400732</v>
      </c>
      <c r="Z11" s="507" t="n">
        <v>0.0220232667741935</v>
      </c>
      <c r="AA11" s="507" t="n">
        <v>0.0307443925806452</v>
      </c>
      <c r="AB11" s="507" t="n">
        <v>0.0197534835714286</v>
      </c>
      <c r="AC11" s="507" t="n">
        <v>0.0199607351612903</v>
      </c>
      <c r="AD11" s="507" t="n">
        <v>0.0135324336666667</v>
      </c>
      <c r="AE11" s="507" t="n">
        <v>0.0158021996774194</v>
      </c>
      <c r="AF11" s="507" t="n">
        <v>0.015929287</v>
      </c>
      <c r="AG11" s="507" t="n">
        <v>0.0144878248387097</v>
      </c>
      <c r="AH11" s="507" t="n">
        <v>0.015195734516129</v>
      </c>
      <c r="AI11" s="507" t="n">
        <v>0.012136665</v>
      </c>
      <c r="AJ11" s="507" t="n">
        <v>0.0132350351612903</v>
      </c>
      <c r="AK11" s="507" t="n">
        <v>0.0133075136666667</v>
      </c>
      <c r="AL11" s="507" t="n">
        <v>0.0169616574193548</v>
      </c>
      <c r="AM11" s="507" t="n">
        <v>0.0402331370967742</v>
      </c>
      <c r="AN11" s="507" t="n">
        <v>0.0149594385714286</v>
      </c>
      <c r="AO11" s="507" t="n">
        <v>0.0124780112903226</v>
      </c>
      <c r="AP11" s="507" t="n">
        <v>0.0116383573333333</v>
      </c>
      <c r="AQ11" s="507" t="n">
        <v>0.0166862477419355</v>
      </c>
      <c r="AR11" s="507" t="n">
        <v>0.0210197063333333</v>
      </c>
      <c r="AS11" s="507" t="n">
        <v>0.0207723770967742</v>
      </c>
      <c r="AT11" s="507" t="n">
        <v>0.0175149316129032</v>
      </c>
      <c r="AU11" s="507" t="n">
        <v>0.0176514086666667</v>
      </c>
      <c r="AV11" s="507" t="n">
        <v>0.0131839919354839</v>
      </c>
      <c r="AW11" s="507" t="n">
        <v>0.015381944</v>
      </c>
      <c r="AX11" s="507" t="n">
        <v>0.0302165269193532</v>
      </c>
      <c r="AY11" s="507" t="n">
        <v>0.0262927</v>
      </c>
      <c r="AZ11" s="507" t="n">
        <v>0.0198881</v>
      </c>
      <c r="BA11" s="508" t="n">
        <v>0.0135668</v>
      </c>
      <c r="BB11" s="508" t="n">
        <v>0.0126912</v>
      </c>
      <c r="BC11" s="508" t="n">
        <v>0.0133758</v>
      </c>
      <c r="BD11" s="508" t="n">
        <v>0.0161</v>
      </c>
      <c r="BE11" s="508" t="n">
        <v>0.0155239</v>
      </c>
      <c r="BF11" s="508" t="n">
        <v>0.0159256</v>
      </c>
      <c r="BG11" s="508" t="n">
        <v>0.01246</v>
      </c>
      <c r="BH11" s="508" t="n">
        <v>0.0120737</v>
      </c>
      <c r="BI11" s="508" t="n">
        <v>0.0125936</v>
      </c>
      <c r="BJ11" s="508" t="n">
        <v>0.0176721</v>
      </c>
      <c r="BK11" s="508" t="n">
        <v>0.0235423</v>
      </c>
      <c r="BL11" s="508" t="n">
        <v>0.0188218</v>
      </c>
      <c r="BM11" s="508" t="n">
        <v>0.0135096</v>
      </c>
      <c r="BN11" s="508" t="n">
        <v>0.0131974</v>
      </c>
      <c r="BO11" s="508" t="n">
        <v>0.0134127</v>
      </c>
      <c r="BP11" s="508" t="n">
        <v>0.0164126</v>
      </c>
      <c r="BQ11" s="508" t="n">
        <v>0.0157447</v>
      </c>
      <c r="BR11" s="508" t="n">
        <v>0.0160981</v>
      </c>
      <c r="BS11" s="508" t="n">
        <v>0.0125883</v>
      </c>
      <c r="BT11" s="508" t="n">
        <v>0.0122787</v>
      </c>
      <c r="BU11" s="508" t="n">
        <v>0.0128002</v>
      </c>
      <c r="BV11" s="508" t="n">
        <v>0.0179774</v>
      </c>
    </row>
    <row r="12" customFormat="false" ht="11.1" hidden="false" customHeight="true" outlineLevel="0" collapsed="false">
      <c r="A12" s="429" t="s">
        <v>989</v>
      </c>
      <c r="B12" s="428" t="s">
        <v>990</v>
      </c>
      <c r="C12" s="507" t="n">
        <v>0.0463076587096774</v>
      </c>
      <c r="D12" s="507" t="n">
        <v>0.0408698657142857</v>
      </c>
      <c r="E12" s="507" t="n">
        <v>0.0368425816129032</v>
      </c>
      <c r="F12" s="507" t="n">
        <v>0.0367666863333333</v>
      </c>
      <c r="G12" s="507" t="n">
        <v>0.0395811932258065</v>
      </c>
      <c r="H12" s="507" t="n">
        <v>0.0464708586666667</v>
      </c>
      <c r="I12" s="507" t="n">
        <v>0.0382222329032258</v>
      </c>
      <c r="J12" s="507" t="n">
        <v>0.041982785483871</v>
      </c>
      <c r="K12" s="507" t="n">
        <v>0.0379757926666667</v>
      </c>
      <c r="L12" s="507" t="n">
        <v>0.0334314919354839</v>
      </c>
      <c r="M12" s="507" t="n">
        <v>0.032393633</v>
      </c>
      <c r="N12" s="507" t="n">
        <v>0.0405324748387097</v>
      </c>
      <c r="O12" s="507" t="n">
        <v>0.0394946770967742</v>
      </c>
      <c r="P12" s="507" t="n">
        <v>0.0382473834482759</v>
      </c>
      <c r="Q12" s="507" t="n">
        <v>0.029250424516129</v>
      </c>
      <c r="R12" s="507" t="n">
        <v>0.0330632633333333</v>
      </c>
      <c r="S12" s="507" t="n">
        <v>0.0298696051612903</v>
      </c>
      <c r="T12" s="507" t="n">
        <v>0.036403941</v>
      </c>
      <c r="U12" s="507" t="n">
        <v>0.0334804835483871</v>
      </c>
      <c r="V12" s="507" t="n">
        <v>0.0358374658064516</v>
      </c>
      <c r="W12" s="507" t="n">
        <v>0.034711005</v>
      </c>
      <c r="X12" s="507" t="n">
        <v>0.0383757783870968</v>
      </c>
      <c r="Y12" s="507" t="n">
        <v>0.034094931</v>
      </c>
      <c r="Z12" s="507" t="n">
        <v>0.0323293509677419</v>
      </c>
      <c r="AA12" s="507" t="n">
        <v>0.0327764151612903</v>
      </c>
      <c r="AB12" s="507" t="n">
        <v>0.0330349207142857</v>
      </c>
      <c r="AC12" s="507" t="n">
        <v>0.0371325596774193</v>
      </c>
      <c r="AD12" s="507" t="n">
        <v>0.0348406713333333</v>
      </c>
      <c r="AE12" s="507" t="n">
        <v>0.0338539803225806</v>
      </c>
      <c r="AF12" s="507" t="n">
        <v>0.0346341476666667</v>
      </c>
      <c r="AG12" s="507" t="n">
        <v>0.0351855958064516</v>
      </c>
      <c r="AH12" s="507" t="n">
        <v>0.0339603819354839</v>
      </c>
      <c r="AI12" s="507" t="n">
        <v>0.0344592196666667</v>
      </c>
      <c r="AJ12" s="507" t="n">
        <v>0.0198049138709677</v>
      </c>
      <c r="AK12" s="507" t="n">
        <v>0.0206698853333333</v>
      </c>
      <c r="AL12" s="507" t="n">
        <v>0.0268803980645161</v>
      </c>
      <c r="AM12" s="507" t="n">
        <v>0.0324803535483871</v>
      </c>
      <c r="AN12" s="507" t="n">
        <v>0.0353857907142857</v>
      </c>
      <c r="AO12" s="507" t="n">
        <v>0.0351592680645161</v>
      </c>
      <c r="AP12" s="507" t="n">
        <v>0.0314375266666667</v>
      </c>
      <c r="AQ12" s="507" t="n">
        <v>0.0326363867741935</v>
      </c>
      <c r="AR12" s="507" t="n">
        <v>0.0391781056666667</v>
      </c>
      <c r="AS12" s="507" t="n">
        <v>0.0424218187096774</v>
      </c>
      <c r="AT12" s="507" t="n">
        <v>0.0314488574193548</v>
      </c>
      <c r="AU12" s="507" t="n">
        <v>0.0318554316666667</v>
      </c>
      <c r="AV12" s="507" t="n">
        <v>0.02835027</v>
      </c>
      <c r="AW12" s="507" t="n">
        <v>0.02473088</v>
      </c>
      <c r="AX12" s="507" t="n">
        <v>0.0318387096774194</v>
      </c>
      <c r="AY12" s="507" t="n">
        <v>0.0350215</v>
      </c>
      <c r="AZ12" s="507" t="n">
        <v>0.0346069</v>
      </c>
      <c r="BA12" s="508" t="n">
        <v>0.0286751</v>
      </c>
      <c r="BB12" s="508" t="n">
        <v>0.0303516</v>
      </c>
      <c r="BC12" s="508" t="n">
        <v>0.0306306</v>
      </c>
      <c r="BD12" s="508" t="n">
        <v>0.036772</v>
      </c>
      <c r="BE12" s="508" t="n">
        <v>0.0362892</v>
      </c>
      <c r="BF12" s="508" t="n">
        <v>0.0389584</v>
      </c>
      <c r="BG12" s="508" t="n">
        <v>0.0339786</v>
      </c>
      <c r="BH12" s="508" t="n">
        <v>0.0297886</v>
      </c>
      <c r="BI12" s="508" t="n">
        <v>0.0266904</v>
      </c>
      <c r="BJ12" s="508" t="n">
        <v>0.0312581</v>
      </c>
      <c r="BK12" s="508" t="n">
        <v>0.0335686</v>
      </c>
      <c r="BL12" s="508" t="n">
        <v>0.0323717</v>
      </c>
      <c r="BM12" s="508" t="n">
        <v>0.0261148</v>
      </c>
      <c r="BN12" s="508" t="n">
        <v>0.0277355</v>
      </c>
      <c r="BO12" s="508" t="n">
        <v>0.0281214</v>
      </c>
      <c r="BP12" s="508" t="n">
        <v>0.0344587</v>
      </c>
      <c r="BQ12" s="508" t="n">
        <v>0.0342085</v>
      </c>
      <c r="BR12" s="508" t="n">
        <v>0.0371334</v>
      </c>
      <c r="BS12" s="508" t="n">
        <v>0.0324155</v>
      </c>
      <c r="BT12" s="508" t="n">
        <v>0.0284845</v>
      </c>
      <c r="BU12" s="508" t="n">
        <v>0.0256369</v>
      </c>
      <c r="BV12" s="508" t="n">
        <v>0.0304433</v>
      </c>
    </row>
    <row r="13" customFormat="false" ht="11.1" hidden="false" customHeight="true" outlineLevel="0" collapsed="false">
      <c r="A13" s="429" t="s">
        <v>991</v>
      </c>
      <c r="B13" s="428" t="s">
        <v>992</v>
      </c>
      <c r="C13" s="507" t="n">
        <v>0.00344386774193548</v>
      </c>
      <c r="D13" s="507" t="n">
        <v>0.00845176357142857</v>
      </c>
      <c r="E13" s="507" t="n">
        <v>0.00432537451612903</v>
      </c>
      <c r="F13" s="507" t="n">
        <v>0.00337306033333333</v>
      </c>
      <c r="G13" s="507" t="n">
        <v>0.00323398419354839</v>
      </c>
      <c r="H13" s="507" t="n">
        <v>0.00293828766666667</v>
      </c>
      <c r="I13" s="507" t="n">
        <v>0.00281229193548387</v>
      </c>
      <c r="J13" s="507" t="n">
        <v>0.00387548870967742</v>
      </c>
      <c r="K13" s="507" t="n">
        <v>0.003535328</v>
      </c>
      <c r="L13" s="507" t="n">
        <v>0.00344713774193548</v>
      </c>
      <c r="M13" s="507" t="n">
        <v>0.00276974133333333</v>
      </c>
      <c r="N13" s="507" t="n">
        <v>0.00348766677419355</v>
      </c>
      <c r="O13" s="507" t="n">
        <v>0.00625969225806452</v>
      </c>
      <c r="P13" s="507" t="n">
        <v>0.00475014896551724</v>
      </c>
      <c r="Q13" s="507" t="n">
        <v>0.00431112709677419</v>
      </c>
      <c r="R13" s="507" t="n">
        <v>0.00363412533333333</v>
      </c>
      <c r="S13" s="507" t="n">
        <v>0.0034612</v>
      </c>
      <c r="T13" s="507" t="n">
        <v>0.00422537033333333</v>
      </c>
      <c r="U13" s="507" t="n">
        <v>0.00351942129032258</v>
      </c>
      <c r="V13" s="507" t="n">
        <v>0.00318075741935484</v>
      </c>
      <c r="W13" s="507" t="n">
        <v>0.00339970833333333</v>
      </c>
      <c r="X13" s="507" t="n">
        <v>0.00293492580645161</v>
      </c>
      <c r="Y13" s="507" t="n">
        <v>0.003942263</v>
      </c>
      <c r="Z13" s="507" t="n">
        <v>0.00551991387096774</v>
      </c>
      <c r="AA13" s="507" t="n">
        <v>0.00754139258064516</v>
      </c>
      <c r="AB13" s="507" t="n">
        <v>0.00484744071428571</v>
      </c>
      <c r="AC13" s="507" t="n">
        <v>0.00376788806451613</v>
      </c>
      <c r="AD13" s="507" t="n">
        <v>0.00279241833333333</v>
      </c>
      <c r="AE13" s="507" t="n">
        <v>0.00322684709677419</v>
      </c>
      <c r="AF13" s="507" t="n">
        <v>0.00240102433333333</v>
      </c>
      <c r="AG13" s="507" t="n">
        <v>0.00218857161290323</v>
      </c>
      <c r="AH13" s="507" t="n">
        <v>0.00260942064516129</v>
      </c>
      <c r="AI13" s="507" t="n">
        <v>0.00230321066666667</v>
      </c>
      <c r="AJ13" s="507" t="n">
        <v>0.00248072290322581</v>
      </c>
      <c r="AK13" s="507" t="n">
        <v>0.00259757133333333</v>
      </c>
      <c r="AL13" s="507" t="n">
        <v>0.00291248806451613</v>
      </c>
      <c r="AM13" s="507" t="n">
        <v>0.00337223548387097</v>
      </c>
      <c r="AN13" s="507" t="n">
        <v>0.00321395571428572</v>
      </c>
      <c r="AO13" s="507" t="n">
        <v>0.00188641903225806</v>
      </c>
      <c r="AP13" s="507" t="n">
        <v>0.00174863633333333</v>
      </c>
      <c r="AQ13" s="507" t="n">
        <v>0.00166930677419355</v>
      </c>
      <c r="AR13" s="507" t="n">
        <v>0.00225361566666667</v>
      </c>
      <c r="AS13" s="507" t="n">
        <v>0.00298852451612903</v>
      </c>
      <c r="AT13" s="507" t="n">
        <v>0.0023368135483871</v>
      </c>
      <c r="AU13" s="507" t="n">
        <v>0.002044427</v>
      </c>
      <c r="AV13" s="507" t="n">
        <v>0.00166347290322581</v>
      </c>
      <c r="AW13" s="507" t="n">
        <v>0.00216819733333333</v>
      </c>
      <c r="AX13" s="507" t="n">
        <v>0.00425924012524922</v>
      </c>
      <c r="AY13" s="507" t="n">
        <v>0.00789644</v>
      </c>
      <c r="AZ13" s="507" t="n">
        <v>0.00432157</v>
      </c>
      <c r="BA13" s="508" t="n">
        <v>0.00379437</v>
      </c>
      <c r="BB13" s="508" t="n">
        <v>0.00295192</v>
      </c>
      <c r="BC13" s="508" t="n">
        <v>0.00275001</v>
      </c>
      <c r="BD13" s="508" t="n">
        <v>0.00278536</v>
      </c>
      <c r="BE13" s="508" t="n">
        <v>0.00344237</v>
      </c>
      <c r="BF13" s="508" t="n">
        <v>0.00398253</v>
      </c>
      <c r="BG13" s="508" t="n">
        <v>0.00332977</v>
      </c>
      <c r="BH13" s="508" t="n">
        <v>0.00300912</v>
      </c>
      <c r="BI13" s="508" t="n">
        <v>0.0030892</v>
      </c>
      <c r="BJ13" s="508" t="n">
        <v>0.0045862</v>
      </c>
      <c r="BK13" s="508" t="n">
        <v>0.00845738</v>
      </c>
      <c r="BL13" s="508" t="n">
        <v>0.00534764</v>
      </c>
      <c r="BM13" s="508" t="n">
        <v>0.00422558</v>
      </c>
      <c r="BN13" s="508" t="n">
        <v>0.0033676</v>
      </c>
      <c r="BO13" s="508" t="n">
        <v>0.00325055</v>
      </c>
      <c r="BP13" s="508" t="n">
        <v>0.0031405</v>
      </c>
      <c r="BQ13" s="508" t="n">
        <v>0.00368063</v>
      </c>
      <c r="BR13" s="508" t="n">
        <v>0.00416636</v>
      </c>
      <c r="BS13" s="508" t="n">
        <v>0.00345526</v>
      </c>
      <c r="BT13" s="508" t="n">
        <v>0.00304803</v>
      </c>
      <c r="BU13" s="508" t="n">
        <v>0.0030996</v>
      </c>
      <c r="BV13" s="508" t="n">
        <v>0.00465224</v>
      </c>
    </row>
    <row r="14" customFormat="false" ht="11.1" hidden="false" customHeight="true" outlineLevel="0" collapsed="false">
      <c r="A14" s="429" t="s">
        <v>993</v>
      </c>
      <c r="B14" s="428" t="s">
        <v>994</v>
      </c>
      <c r="C14" s="507" t="n">
        <v>2.38729625806452</v>
      </c>
      <c r="D14" s="507" t="n">
        <v>2.32945692857143</v>
      </c>
      <c r="E14" s="507" t="n">
        <v>2.07435977419355</v>
      </c>
      <c r="F14" s="507" t="n">
        <v>1.91004746666667</v>
      </c>
      <c r="G14" s="507" t="n">
        <v>2.09756629032258</v>
      </c>
      <c r="H14" s="507" t="n">
        <v>2.2974358</v>
      </c>
      <c r="I14" s="507" t="n">
        <v>2.34640435483871</v>
      </c>
      <c r="J14" s="507" t="n">
        <v>2.3468035483871</v>
      </c>
      <c r="K14" s="507" t="n">
        <v>2.25261926666667</v>
      </c>
      <c r="L14" s="507" t="n">
        <v>1.98998522580645</v>
      </c>
      <c r="M14" s="507" t="n">
        <v>2.16330926666667</v>
      </c>
      <c r="N14" s="507" t="n">
        <v>2.32202341935484</v>
      </c>
      <c r="O14" s="507" t="n">
        <v>2.28176032258065</v>
      </c>
      <c r="P14" s="507" t="n">
        <v>2.24587534482759</v>
      </c>
      <c r="Q14" s="507" t="n">
        <v>2.087628</v>
      </c>
      <c r="R14" s="507" t="n">
        <v>1.91109053333333</v>
      </c>
      <c r="S14" s="507" t="n">
        <v>2.09115809677419</v>
      </c>
      <c r="T14" s="507" t="n">
        <v>2.34397886666667</v>
      </c>
      <c r="U14" s="507" t="n">
        <v>2.3973635483871</v>
      </c>
      <c r="V14" s="507" t="n">
        <v>2.342486</v>
      </c>
      <c r="W14" s="507" t="n">
        <v>2.2351289</v>
      </c>
      <c r="X14" s="507" t="n">
        <v>2.026463</v>
      </c>
      <c r="Y14" s="507" t="n">
        <v>2.11360483333333</v>
      </c>
      <c r="Z14" s="507" t="n">
        <v>2.35262348387097</v>
      </c>
      <c r="AA14" s="507" t="n">
        <v>2.39040287096774</v>
      </c>
      <c r="AB14" s="507" t="n">
        <v>2.29382896428572</v>
      </c>
      <c r="AC14" s="507" t="n">
        <v>2.1690505483871</v>
      </c>
      <c r="AD14" s="507" t="n">
        <v>1.98028023333333</v>
      </c>
      <c r="AE14" s="507" t="n">
        <v>2.10953070967742</v>
      </c>
      <c r="AF14" s="507" t="n">
        <v>2.3244912</v>
      </c>
      <c r="AG14" s="507" t="n">
        <v>2.35319287096774</v>
      </c>
      <c r="AH14" s="507" t="n">
        <v>2.33047087096774</v>
      </c>
      <c r="AI14" s="507" t="n">
        <v>2.19172646666667</v>
      </c>
      <c r="AJ14" s="507" t="n">
        <v>1.87164280645161</v>
      </c>
      <c r="AK14" s="507" t="n">
        <v>1.9689736</v>
      </c>
      <c r="AL14" s="507" t="n">
        <v>2.28097477419355</v>
      </c>
      <c r="AM14" s="507" t="n">
        <v>2.34094648387097</v>
      </c>
      <c r="AN14" s="507" t="n">
        <v>2.33019178571429</v>
      </c>
      <c r="AO14" s="507" t="n">
        <v>2.084991</v>
      </c>
      <c r="AP14" s="507" t="n">
        <v>1.9203691</v>
      </c>
      <c r="AQ14" s="507" t="n">
        <v>2.15026983870968</v>
      </c>
      <c r="AR14" s="507" t="n">
        <v>2.27671071866667</v>
      </c>
      <c r="AS14" s="507" t="n">
        <v>2.31978929032258</v>
      </c>
      <c r="AT14" s="507" t="n">
        <v>2.30884203225807</v>
      </c>
      <c r="AU14" s="507" t="n">
        <v>2.31237316666667</v>
      </c>
      <c r="AV14" s="507" t="n">
        <v>2.02422041935484</v>
      </c>
      <c r="AW14" s="507" t="n">
        <v>2.08850686666667</v>
      </c>
      <c r="AX14" s="507" t="n">
        <v>2.37690322580645</v>
      </c>
      <c r="AY14" s="507" t="n">
        <v>2.304479857414</v>
      </c>
      <c r="AZ14" s="507" t="n">
        <v>2.27520491790771</v>
      </c>
      <c r="BA14" s="508" t="n">
        <v>2.024912</v>
      </c>
      <c r="BB14" s="508" t="n">
        <v>1.941432</v>
      </c>
      <c r="BC14" s="508" t="n">
        <v>2.065581</v>
      </c>
      <c r="BD14" s="508" t="n">
        <v>2.358829</v>
      </c>
      <c r="BE14" s="508" t="n">
        <v>2.333143</v>
      </c>
      <c r="BF14" s="508" t="n">
        <v>2.292474</v>
      </c>
      <c r="BG14" s="508" t="n">
        <v>2.140499</v>
      </c>
      <c r="BH14" s="508" t="n">
        <v>1.952135</v>
      </c>
      <c r="BI14" s="508" t="n">
        <v>2.067722</v>
      </c>
      <c r="BJ14" s="508" t="n">
        <v>2.258226</v>
      </c>
      <c r="BK14" s="508" t="n">
        <v>2.394908</v>
      </c>
      <c r="BL14" s="508" t="n">
        <v>2.212436</v>
      </c>
      <c r="BM14" s="508" t="n">
        <v>2.082337</v>
      </c>
      <c r="BN14" s="508" t="n">
        <v>1.99649</v>
      </c>
      <c r="BO14" s="508" t="n">
        <v>2.12416</v>
      </c>
      <c r="BP14" s="508" t="n">
        <v>2.425724</v>
      </c>
      <c r="BQ14" s="508" t="n">
        <v>2.39931</v>
      </c>
      <c r="BR14" s="508" t="n">
        <v>2.357487</v>
      </c>
      <c r="BS14" s="508" t="n">
        <v>2.201202</v>
      </c>
      <c r="BT14" s="508" t="n">
        <v>2.007496</v>
      </c>
      <c r="BU14" s="508" t="n">
        <v>2.126361</v>
      </c>
      <c r="BV14" s="508" t="n">
        <v>2.322268</v>
      </c>
    </row>
    <row r="15" customFormat="false" ht="11.1" hidden="false" customHeight="true" outlineLevel="0" collapsed="false">
      <c r="A15" s="505" t="s">
        <v>995</v>
      </c>
      <c r="B15" s="506" t="s">
        <v>996</v>
      </c>
      <c r="C15" s="507" t="n">
        <v>-0.0184375161290323</v>
      </c>
      <c r="D15" s="507" t="n">
        <v>-0.015963</v>
      </c>
      <c r="E15" s="507" t="n">
        <v>-0.0147796774193548</v>
      </c>
      <c r="F15" s="507" t="n">
        <v>-0.0124615</v>
      </c>
      <c r="G15" s="507" t="n">
        <v>-0.0176437096774194</v>
      </c>
      <c r="H15" s="507" t="n">
        <v>-0.0174235666666667</v>
      </c>
      <c r="I15" s="507" t="n">
        <v>-0.0191836774193548</v>
      </c>
      <c r="J15" s="507" t="n">
        <v>-0.0209896129032258</v>
      </c>
      <c r="K15" s="507" t="n">
        <v>-0.0247810666666667</v>
      </c>
      <c r="L15" s="507" t="n">
        <v>-0.0245237096774194</v>
      </c>
      <c r="M15" s="507" t="n">
        <v>-0.0220575666666667</v>
      </c>
      <c r="N15" s="507" t="n">
        <v>-0.0182381290322581</v>
      </c>
      <c r="O15" s="507" t="n">
        <v>-0.0240488387096774</v>
      </c>
      <c r="P15" s="507" t="n">
        <v>-0.0155561724137931</v>
      </c>
      <c r="Q15" s="507" t="n">
        <v>-0.0178378709677419</v>
      </c>
      <c r="R15" s="507" t="n">
        <v>-0.00439</v>
      </c>
      <c r="S15" s="507" t="n">
        <v>-0.0189308709677419</v>
      </c>
      <c r="T15" s="507" t="n">
        <v>-0.0123872666666667</v>
      </c>
      <c r="U15" s="507" t="n">
        <v>-0.0257767741935484</v>
      </c>
      <c r="V15" s="507" t="n">
        <v>-0.0208988387096774</v>
      </c>
      <c r="W15" s="507" t="n">
        <v>-0.0172418</v>
      </c>
      <c r="X15" s="507" t="n">
        <v>-0.0160304193548387</v>
      </c>
      <c r="Y15" s="507" t="n">
        <v>-0.0163061</v>
      </c>
      <c r="Z15" s="507" t="n">
        <v>-0.0160627741935484</v>
      </c>
      <c r="AA15" s="507" t="n">
        <v>-0.0161767741935484</v>
      </c>
      <c r="AB15" s="507" t="n">
        <v>-0.0147651428571429</v>
      </c>
      <c r="AC15" s="507" t="n">
        <v>-0.0101608064516129</v>
      </c>
      <c r="AD15" s="507" t="n">
        <v>-0.00907326666666667</v>
      </c>
      <c r="AE15" s="507" t="n">
        <v>-0.0112523548387097</v>
      </c>
      <c r="AF15" s="507" t="n">
        <v>-0.007547</v>
      </c>
      <c r="AG15" s="507" t="n">
        <v>-0.0158487096774194</v>
      </c>
      <c r="AH15" s="507" t="n">
        <v>-0.0197590967741936</v>
      </c>
      <c r="AI15" s="507" t="n">
        <v>-0.0116013</v>
      </c>
      <c r="AJ15" s="507" t="n">
        <v>-0.0124234516129032</v>
      </c>
      <c r="AK15" s="507" t="n">
        <v>-0.0109843333333333</v>
      </c>
      <c r="AL15" s="507" t="n">
        <v>-0.0123705483870968</v>
      </c>
      <c r="AM15" s="507" t="n">
        <v>-0.0173226451612903</v>
      </c>
      <c r="AN15" s="507" t="n">
        <v>-0.00341542857142857</v>
      </c>
      <c r="AO15" s="507" t="n">
        <v>-0.00158316129032258</v>
      </c>
      <c r="AP15" s="507" t="n">
        <v>-0.0101101333333333</v>
      </c>
      <c r="AQ15" s="507" t="n">
        <v>-0.00636822580645161</v>
      </c>
      <c r="AR15" s="507" t="n">
        <v>-0.0075809</v>
      </c>
      <c r="AS15" s="507" t="n">
        <v>-0.0150313225806452</v>
      </c>
      <c r="AT15" s="507" t="n">
        <v>-0.0171917741935484</v>
      </c>
      <c r="AU15" s="507" t="n">
        <v>-0.0116464333333333</v>
      </c>
      <c r="AV15" s="507" t="n">
        <v>-0.0120728709677419</v>
      </c>
      <c r="AW15" s="507" t="n">
        <v>-0.0142905333333333</v>
      </c>
      <c r="AX15" s="507" t="n">
        <v>-0.0170967741935484</v>
      </c>
      <c r="AY15" s="507" t="n">
        <v>-0.0173748</v>
      </c>
      <c r="AZ15" s="507" t="n">
        <v>-0.0144495</v>
      </c>
      <c r="BA15" s="508" t="n">
        <v>-0.0113792</v>
      </c>
      <c r="BB15" s="508" t="n">
        <v>-0.0140312</v>
      </c>
      <c r="BC15" s="508" t="n">
        <v>-0.0121989</v>
      </c>
      <c r="BD15" s="508" t="n">
        <v>-0.0168535</v>
      </c>
      <c r="BE15" s="508" t="n">
        <v>-0.0164399</v>
      </c>
      <c r="BF15" s="508" t="n">
        <v>-0.017796</v>
      </c>
      <c r="BG15" s="508" t="n">
        <v>-0.017689</v>
      </c>
      <c r="BH15" s="508" t="n">
        <v>-0.0160741</v>
      </c>
      <c r="BI15" s="508" t="n">
        <v>-0.0173214</v>
      </c>
      <c r="BJ15" s="508" t="n">
        <v>-0.0151438</v>
      </c>
      <c r="BK15" s="508" t="n">
        <v>-0.0176869</v>
      </c>
      <c r="BL15" s="508" t="n">
        <v>-0.0151636</v>
      </c>
      <c r="BM15" s="508" t="n">
        <v>-0.0122271</v>
      </c>
      <c r="BN15" s="508" t="n">
        <v>-0.014558</v>
      </c>
      <c r="BO15" s="508" t="n">
        <v>-0.0130815</v>
      </c>
      <c r="BP15" s="508" t="n">
        <v>-0.0166643</v>
      </c>
      <c r="BQ15" s="508" t="n">
        <v>-0.0164106</v>
      </c>
      <c r="BR15" s="508" t="n">
        <v>-0.0172987</v>
      </c>
      <c r="BS15" s="508" t="n">
        <v>-0.0177802</v>
      </c>
      <c r="BT15" s="508" t="n">
        <v>-0.016609</v>
      </c>
      <c r="BU15" s="508" t="n">
        <v>-0.017096</v>
      </c>
      <c r="BV15" s="508" t="n">
        <v>-0.0155464</v>
      </c>
    </row>
    <row r="16" customFormat="false" ht="11.1" hidden="false" customHeight="true" outlineLevel="0" collapsed="false">
      <c r="A16" s="505" t="s">
        <v>997</v>
      </c>
      <c r="B16" s="506" t="s">
        <v>998</v>
      </c>
      <c r="C16" s="507" t="n">
        <v>0.0187249125806452</v>
      </c>
      <c r="D16" s="507" t="n">
        <v>0.0179804214285714</v>
      </c>
      <c r="E16" s="507" t="n">
        <v>0.0181578232258065</v>
      </c>
      <c r="F16" s="507" t="n">
        <v>0.0175431413333333</v>
      </c>
      <c r="G16" s="507" t="n">
        <v>0.0180167683870968</v>
      </c>
      <c r="H16" s="507" t="n">
        <v>0.0192843073333333</v>
      </c>
      <c r="I16" s="507" t="n">
        <v>0.0187331458064516</v>
      </c>
      <c r="J16" s="507" t="n">
        <v>0.0189885412903226</v>
      </c>
      <c r="K16" s="507" t="n">
        <v>0.0187434666666667</v>
      </c>
      <c r="L16" s="507" t="n">
        <v>0.0186030629032258</v>
      </c>
      <c r="M16" s="507" t="n">
        <v>0.0181497166666667</v>
      </c>
      <c r="N16" s="507" t="n">
        <v>0.0198044422580645</v>
      </c>
      <c r="O16" s="507" t="n">
        <v>0.0186334735483871</v>
      </c>
      <c r="P16" s="507" t="n">
        <v>0.0187472451724138</v>
      </c>
      <c r="Q16" s="507" t="n">
        <v>0.0184143590322581</v>
      </c>
      <c r="R16" s="507" t="n">
        <v>0.0194708686666667</v>
      </c>
      <c r="S16" s="507" t="n">
        <v>0.0191423022580645</v>
      </c>
      <c r="T16" s="507" t="n">
        <v>0.0204590176666667</v>
      </c>
      <c r="U16" s="507" t="n">
        <v>0.0197041429032258</v>
      </c>
      <c r="V16" s="507" t="n">
        <v>0.0195230993548387</v>
      </c>
      <c r="W16" s="507" t="n">
        <v>0.0180586773333333</v>
      </c>
      <c r="X16" s="507" t="n">
        <v>0.0178566293548387</v>
      </c>
      <c r="Y16" s="507" t="n">
        <v>0.0187748783333333</v>
      </c>
      <c r="Z16" s="507" t="n">
        <v>0.0193951206451613</v>
      </c>
      <c r="AA16" s="507" t="n">
        <v>0.0179441938709677</v>
      </c>
      <c r="AB16" s="507" t="n">
        <v>0.0176904917857143</v>
      </c>
      <c r="AC16" s="507" t="n">
        <v>0.0179808990322581</v>
      </c>
      <c r="AD16" s="507" t="n">
        <v>0.0187042416666667</v>
      </c>
      <c r="AE16" s="507" t="n">
        <v>0.0179105219354839</v>
      </c>
      <c r="AF16" s="507" t="n">
        <v>0.018898133</v>
      </c>
      <c r="AG16" s="507" t="n">
        <v>0.0189177593548387</v>
      </c>
      <c r="AH16" s="507" t="n">
        <v>0.0191506716129032</v>
      </c>
      <c r="AI16" s="507" t="n">
        <v>0.0181632453333333</v>
      </c>
      <c r="AJ16" s="507" t="n">
        <v>0.016866714516129</v>
      </c>
      <c r="AK16" s="507" t="n">
        <v>0.0175926466666667</v>
      </c>
      <c r="AL16" s="507" t="n">
        <v>0.0182025706451613</v>
      </c>
      <c r="AM16" s="507" t="n">
        <v>0.0174030603225806</v>
      </c>
      <c r="AN16" s="507" t="n">
        <v>0.0172070271428571</v>
      </c>
      <c r="AO16" s="507" t="n">
        <v>0.0174283538709677</v>
      </c>
      <c r="AP16" s="507" t="n">
        <v>0.0189796496666667</v>
      </c>
      <c r="AQ16" s="507" t="n">
        <v>0.0195209722580645</v>
      </c>
      <c r="AR16" s="507" t="n">
        <v>0.0202466743333333</v>
      </c>
      <c r="AS16" s="507" t="n">
        <v>0.0200336841935484</v>
      </c>
      <c r="AT16" s="507" t="n">
        <v>0.0201614722580645</v>
      </c>
      <c r="AU16" s="507" t="n">
        <v>0.0199448213333333</v>
      </c>
      <c r="AV16" s="507" t="n">
        <v>0.0191869609677419</v>
      </c>
      <c r="AW16" s="507" t="n">
        <v>0.019987336</v>
      </c>
      <c r="AX16" s="507" t="n">
        <v>0.0191290322580645</v>
      </c>
      <c r="AY16" s="507" t="n">
        <v>0.0180975</v>
      </c>
      <c r="AZ16" s="507" t="n">
        <v>0.0174137</v>
      </c>
      <c r="BA16" s="508" t="n">
        <v>0.0175947</v>
      </c>
      <c r="BB16" s="508" t="n">
        <v>0.0182484</v>
      </c>
      <c r="BC16" s="508" t="n">
        <v>0.0183147</v>
      </c>
      <c r="BD16" s="508" t="n">
        <v>0.0195379</v>
      </c>
      <c r="BE16" s="508" t="n">
        <v>0.021031</v>
      </c>
      <c r="BF16" s="508" t="n">
        <v>0.0211062</v>
      </c>
      <c r="BG16" s="508" t="n">
        <v>0.0192344</v>
      </c>
      <c r="BH16" s="508" t="n">
        <v>0.0183742</v>
      </c>
      <c r="BI16" s="508" t="n">
        <v>0.0189601</v>
      </c>
      <c r="BJ16" s="508" t="n">
        <v>0.0191777</v>
      </c>
      <c r="BK16" s="508" t="n">
        <v>0.0184305</v>
      </c>
      <c r="BL16" s="508" t="n">
        <v>0.0183273</v>
      </c>
      <c r="BM16" s="508" t="n">
        <v>0.0183004</v>
      </c>
      <c r="BN16" s="508" t="n">
        <v>0.0189246</v>
      </c>
      <c r="BO16" s="508" t="n">
        <v>0.0189463</v>
      </c>
      <c r="BP16" s="508" t="n">
        <v>0.0202281</v>
      </c>
      <c r="BQ16" s="508" t="n">
        <v>0.0217058</v>
      </c>
      <c r="BR16" s="508" t="n">
        <v>0.0217619</v>
      </c>
      <c r="BS16" s="508" t="n">
        <v>0.0198137</v>
      </c>
      <c r="BT16" s="508" t="n">
        <v>0.0188741</v>
      </c>
      <c r="BU16" s="508" t="n">
        <v>0.0194692</v>
      </c>
      <c r="BV16" s="508" t="n">
        <v>0.0196587</v>
      </c>
    </row>
    <row r="17" customFormat="false" ht="11.1" hidden="false" customHeight="true" outlineLevel="0" collapsed="false">
      <c r="A17" s="505"/>
      <c r="B17" s="509" t="s">
        <v>999</v>
      </c>
      <c r="C17" s="510"/>
      <c r="D17" s="510"/>
      <c r="E17" s="510"/>
      <c r="F17" s="510"/>
      <c r="G17" s="510"/>
      <c r="H17" s="510"/>
      <c r="I17" s="510"/>
      <c r="J17" s="510"/>
      <c r="K17" s="510"/>
      <c r="L17" s="510"/>
      <c r="M17" s="510"/>
      <c r="N17" s="510"/>
      <c r="O17" s="510"/>
      <c r="P17" s="510"/>
      <c r="Q17" s="510"/>
      <c r="R17" s="510"/>
      <c r="S17" s="510"/>
      <c r="T17" s="510"/>
      <c r="U17" s="510"/>
      <c r="V17" s="510"/>
      <c r="W17" s="510"/>
      <c r="X17" s="510"/>
      <c r="Y17" s="510"/>
      <c r="Z17" s="510"/>
      <c r="AA17" s="510"/>
      <c r="AB17" s="510"/>
      <c r="AC17" s="510"/>
      <c r="AD17" s="510"/>
      <c r="AE17" s="510"/>
      <c r="AF17" s="510"/>
      <c r="AG17" s="510"/>
      <c r="AH17" s="510"/>
      <c r="AI17" s="510"/>
      <c r="AJ17" s="510"/>
      <c r="AK17" s="510"/>
      <c r="AL17" s="510"/>
      <c r="AM17" s="510"/>
      <c r="AN17" s="510"/>
      <c r="AO17" s="510"/>
      <c r="AP17" s="510"/>
      <c r="AQ17" s="510"/>
      <c r="AR17" s="510"/>
      <c r="AS17" s="510"/>
      <c r="AT17" s="510"/>
      <c r="AU17" s="510"/>
      <c r="AV17" s="510"/>
      <c r="AW17" s="510"/>
      <c r="AX17" s="510"/>
      <c r="AY17" s="510"/>
      <c r="AZ17" s="510"/>
      <c r="BA17" s="511"/>
      <c r="BB17" s="511"/>
      <c r="BC17" s="511"/>
      <c r="BD17" s="511"/>
      <c r="BE17" s="511"/>
      <c r="BF17" s="511"/>
      <c r="BG17" s="511"/>
      <c r="BH17" s="511"/>
      <c r="BI17" s="511"/>
      <c r="BJ17" s="511"/>
      <c r="BK17" s="511"/>
      <c r="BL17" s="511"/>
      <c r="BM17" s="511"/>
      <c r="BN17" s="511"/>
      <c r="BO17" s="511"/>
      <c r="BP17" s="511"/>
      <c r="BQ17" s="511"/>
      <c r="BR17" s="511"/>
      <c r="BS17" s="511"/>
      <c r="BT17" s="511"/>
      <c r="BU17" s="511"/>
      <c r="BV17" s="511"/>
    </row>
    <row r="18" customFormat="false" ht="11.1" hidden="false" customHeight="true" outlineLevel="0" collapsed="false">
      <c r="A18" s="505" t="s">
        <v>1000</v>
      </c>
      <c r="B18" s="506" t="s">
        <v>1001</v>
      </c>
      <c r="C18" s="507" t="n">
        <v>0.833981387741936</v>
      </c>
      <c r="D18" s="507" t="n">
        <v>0.65785677</v>
      </c>
      <c r="E18" s="507" t="n">
        <v>0.773204752903226</v>
      </c>
      <c r="F18" s="507" t="n">
        <v>0.789812978333333</v>
      </c>
      <c r="G18" s="507" t="n">
        <v>0.834431235483871</v>
      </c>
      <c r="H18" s="507" t="n">
        <v>0.756342431333333</v>
      </c>
      <c r="I18" s="507" t="n">
        <v>0.722164536774194</v>
      </c>
      <c r="J18" s="507" t="n">
        <v>0.64079617483871</v>
      </c>
      <c r="K18" s="507" t="n">
        <v>0.488863947333333</v>
      </c>
      <c r="L18" s="507" t="n">
        <v>0.474067601290323</v>
      </c>
      <c r="M18" s="507" t="n">
        <v>0.518475210666667</v>
      </c>
      <c r="N18" s="507" t="n">
        <v>0.586447331612903</v>
      </c>
      <c r="O18" s="507" t="n">
        <v>0.664871485806452</v>
      </c>
      <c r="P18" s="507" t="n">
        <v>0.642301635517241</v>
      </c>
      <c r="Q18" s="507" t="n">
        <v>0.693054217096774</v>
      </c>
      <c r="R18" s="507" t="n">
        <v>0.735011819</v>
      </c>
      <c r="S18" s="507" t="n">
        <v>0.872444726774194</v>
      </c>
      <c r="T18" s="507" t="n">
        <v>0.968111733333333</v>
      </c>
      <c r="U18" s="507" t="n">
        <v>0.820275595806452</v>
      </c>
      <c r="V18" s="507" t="n">
        <v>0.681005513225807</v>
      </c>
      <c r="W18" s="507" t="n">
        <v>0.536018100666667</v>
      </c>
      <c r="X18" s="507" t="n">
        <v>0.495862981290323</v>
      </c>
      <c r="Y18" s="507" t="n">
        <v>0.518196752</v>
      </c>
      <c r="Z18" s="507" t="n">
        <v>0.667602752580645</v>
      </c>
      <c r="AA18" s="507" t="n">
        <v>0.75214494483871</v>
      </c>
      <c r="AB18" s="507" t="n">
        <v>0.630789164642857</v>
      </c>
      <c r="AC18" s="507" t="n">
        <v>0.697546987096774</v>
      </c>
      <c r="AD18" s="507" t="n">
        <v>0.852335536666667</v>
      </c>
      <c r="AE18" s="507" t="n">
        <v>0.947228639677419</v>
      </c>
      <c r="AF18" s="507" t="n">
        <v>0.968515365</v>
      </c>
      <c r="AG18" s="507" t="n">
        <v>0.749772523870968</v>
      </c>
      <c r="AH18" s="507" t="n">
        <v>0.627211842903226</v>
      </c>
      <c r="AI18" s="507" t="n">
        <v>0.575421409</v>
      </c>
      <c r="AJ18" s="507" t="n">
        <v>0.630712579354839</v>
      </c>
      <c r="AK18" s="507" t="n">
        <v>0.695495742666667</v>
      </c>
      <c r="AL18" s="507" t="n">
        <v>0.791858320322581</v>
      </c>
      <c r="AM18" s="507" t="n">
        <v>0.70891761</v>
      </c>
      <c r="AN18" s="507" t="n">
        <v>0.726353499642857</v>
      </c>
      <c r="AO18" s="507" t="n">
        <v>0.659209279677419</v>
      </c>
      <c r="AP18" s="507" t="n">
        <v>0.614981765333333</v>
      </c>
      <c r="AQ18" s="507" t="n">
        <v>0.798016441935484</v>
      </c>
      <c r="AR18" s="507" t="n">
        <v>0.977829795</v>
      </c>
      <c r="AS18" s="507" t="n">
        <v>0.774972141612903</v>
      </c>
      <c r="AT18" s="507" t="n">
        <v>0.63393119483871</v>
      </c>
      <c r="AU18" s="507" t="n">
        <v>0.561318103666667</v>
      </c>
      <c r="AV18" s="507" t="n">
        <v>0.557148635806452</v>
      </c>
      <c r="AW18" s="507" t="n">
        <v>0.643393574333333</v>
      </c>
      <c r="AX18" s="507" t="n">
        <v>0.740838709677419</v>
      </c>
      <c r="AY18" s="507" t="n">
        <v>0.722039462006452</v>
      </c>
      <c r="AZ18" s="507" t="n">
        <v>0.71802677015</v>
      </c>
      <c r="BA18" s="508" t="n">
        <v>0.7065787</v>
      </c>
      <c r="BB18" s="508" t="n">
        <v>0.7712438</v>
      </c>
      <c r="BC18" s="508" t="n">
        <v>0.9251422</v>
      </c>
      <c r="BD18" s="508" t="n">
        <v>1.088599</v>
      </c>
      <c r="BE18" s="508" t="n">
        <v>0.8706184</v>
      </c>
      <c r="BF18" s="508" t="n">
        <v>0.6530502</v>
      </c>
      <c r="BG18" s="508" t="n">
        <v>0.5516116</v>
      </c>
      <c r="BH18" s="508" t="n">
        <v>0.5009406</v>
      </c>
      <c r="BI18" s="508" t="n">
        <v>0.5492624</v>
      </c>
      <c r="BJ18" s="508" t="n">
        <v>0.6058281</v>
      </c>
      <c r="BK18" s="508" t="n">
        <v>0.6388658</v>
      </c>
      <c r="BL18" s="508" t="n">
        <v>0.5832098</v>
      </c>
      <c r="BM18" s="508" t="n">
        <v>0.698548</v>
      </c>
      <c r="BN18" s="508" t="n">
        <v>0.7481849</v>
      </c>
      <c r="BO18" s="508" t="n">
        <v>0.7897101</v>
      </c>
      <c r="BP18" s="508" t="n">
        <v>0.9050304</v>
      </c>
      <c r="BQ18" s="508" t="n">
        <v>0.7626354</v>
      </c>
      <c r="BR18" s="508" t="n">
        <v>0.6546753</v>
      </c>
      <c r="BS18" s="508" t="n">
        <v>0.5580021</v>
      </c>
      <c r="BT18" s="508" t="n">
        <v>0.5575202</v>
      </c>
      <c r="BU18" s="508" t="n">
        <v>0.6210047</v>
      </c>
      <c r="BV18" s="508" t="n">
        <v>0.6814326</v>
      </c>
    </row>
    <row r="19" customFormat="false" ht="11.1" hidden="false" customHeight="true" outlineLevel="0" collapsed="false">
      <c r="A19" s="505" t="s">
        <v>1002</v>
      </c>
      <c r="B19" s="506" t="s">
        <v>1003</v>
      </c>
      <c r="C19" s="507" t="n">
        <v>0.0417941067741936</v>
      </c>
      <c r="D19" s="507" t="n">
        <v>0.0400889282142857</v>
      </c>
      <c r="E19" s="507" t="n">
        <v>0.0388428925806452</v>
      </c>
      <c r="F19" s="507" t="n">
        <v>0.0385991716666667</v>
      </c>
      <c r="G19" s="507" t="n">
        <v>0.0372486412903226</v>
      </c>
      <c r="H19" s="507" t="n">
        <v>0.041272602</v>
      </c>
      <c r="I19" s="507" t="n">
        <v>0.0403349170967742</v>
      </c>
      <c r="J19" s="507" t="n">
        <v>0.0404702441935484</v>
      </c>
      <c r="K19" s="507" t="n">
        <v>0.0405908783333333</v>
      </c>
      <c r="L19" s="507" t="n">
        <v>0.040791814516129</v>
      </c>
      <c r="M19" s="507" t="n">
        <v>0.040365768</v>
      </c>
      <c r="N19" s="507" t="n">
        <v>0.040835784516129</v>
      </c>
      <c r="O19" s="507" t="n">
        <v>0.038994774516129</v>
      </c>
      <c r="P19" s="507" t="n">
        <v>0.0374718244827586</v>
      </c>
      <c r="Q19" s="507" t="n">
        <v>0.0403484177419355</v>
      </c>
      <c r="R19" s="507" t="n">
        <v>0.0406040433333333</v>
      </c>
      <c r="S19" s="507" t="n">
        <v>0.0406101729032258</v>
      </c>
      <c r="T19" s="507" t="n">
        <v>0.042010065</v>
      </c>
      <c r="U19" s="507" t="n">
        <v>0.0412501380645161</v>
      </c>
      <c r="V19" s="507" t="n">
        <v>0.041055314516129</v>
      </c>
      <c r="W19" s="507" t="n">
        <v>0.0411228996666667</v>
      </c>
      <c r="X19" s="507" t="n">
        <v>0.0411888793548387</v>
      </c>
      <c r="Y19" s="507" t="n">
        <v>0.0411097253333333</v>
      </c>
      <c r="Z19" s="507" t="n">
        <v>0.04067784</v>
      </c>
      <c r="AA19" s="507" t="n">
        <v>0.0415745158064516</v>
      </c>
      <c r="AB19" s="507" t="n">
        <v>0.0417063903571429</v>
      </c>
      <c r="AC19" s="507" t="n">
        <v>0.041946304516129</v>
      </c>
      <c r="AD19" s="507" t="n">
        <v>0.0407367986666667</v>
      </c>
      <c r="AE19" s="507" t="n">
        <v>0.0398447170967742</v>
      </c>
      <c r="AF19" s="507" t="n">
        <v>0.0402932993333333</v>
      </c>
      <c r="AG19" s="507" t="n">
        <v>0.0404967664516129</v>
      </c>
      <c r="AH19" s="507" t="n">
        <v>0.0403618880645161</v>
      </c>
      <c r="AI19" s="507" t="n">
        <v>0.0405594193333333</v>
      </c>
      <c r="AJ19" s="507" t="n">
        <v>0.0393896441935484</v>
      </c>
      <c r="AK19" s="507" t="n">
        <v>0.0424421503333333</v>
      </c>
      <c r="AL19" s="507" t="n">
        <v>0.0441258109677419</v>
      </c>
      <c r="AM19" s="507" t="n">
        <v>0.0442766119354839</v>
      </c>
      <c r="AN19" s="507" t="n">
        <v>0.0434672314285714</v>
      </c>
      <c r="AO19" s="507" t="n">
        <v>0.0429711680645161</v>
      </c>
      <c r="AP19" s="507" t="n">
        <v>0.0420596293333333</v>
      </c>
      <c r="AQ19" s="507" t="n">
        <v>0.0430335480645161</v>
      </c>
      <c r="AR19" s="507" t="n">
        <v>0.0431186866666667</v>
      </c>
      <c r="AS19" s="507" t="n">
        <v>0.0420511729032258</v>
      </c>
      <c r="AT19" s="507" t="n">
        <v>0.0425482238709677</v>
      </c>
      <c r="AU19" s="507" t="n">
        <v>0.042114148</v>
      </c>
      <c r="AV19" s="507" t="n">
        <v>0.039485935483871</v>
      </c>
      <c r="AW19" s="507" t="n">
        <v>0.0444305753333333</v>
      </c>
      <c r="AX19" s="507" t="n">
        <v>0.0458064516129032</v>
      </c>
      <c r="AY19" s="507" t="n">
        <v>0.045555</v>
      </c>
      <c r="AZ19" s="507" t="n">
        <v>0.044218</v>
      </c>
      <c r="BA19" s="508" t="n">
        <v>0.04398</v>
      </c>
      <c r="BB19" s="508" t="n">
        <v>0.0424388</v>
      </c>
      <c r="BC19" s="508" t="n">
        <v>0.0420362</v>
      </c>
      <c r="BD19" s="508" t="n">
        <v>0.0440293</v>
      </c>
      <c r="BE19" s="508" t="n">
        <v>0.0444028</v>
      </c>
      <c r="BF19" s="508" t="n">
        <v>0.0440326</v>
      </c>
      <c r="BG19" s="508" t="n">
        <v>0.0440791</v>
      </c>
      <c r="BH19" s="508" t="n">
        <v>0.0438107</v>
      </c>
      <c r="BI19" s="508" t="n">
        <v>0.0437754</v>
      </c>
      <c r="BJ19" s="508" t="n">
        <v>0.0441907</v>
      </c>
      <c r="BK19" s="508" t="n">
        <v>0.0448069</v>
      </c>
      <c r="BL19" s="508" t="n">
        <v>0.043906</v>
      </c>
      <c r="BM19" s="508" t="n">
        <v>0.0438907</v>
      </c>
      <c r="BN19" s="508" t="n">
        <v>0.0424579</v>
      </c>
      <c r="BO19" s="508" t="n">
        <v>0.0421114</v>
      </c>
      <c r="BP19" s="508" t="n">
        <v>0.04414</v>
      </c>
      <c r="BQ19" s="508" t="n">
        <v>0.0443189</v>
      </c>
      <c r="BR19" s="508" t="n">
        <v>0.0439567</v>
      </c>
      <c r="BS19" s="508" t="n">
        <v>0.0440069</v>
      </c>
      <c r="BT19" s="508" t="n">
        <v>0.0437409</v>
      </c>
      <c r="BU19" s="508" t="n">
        <v>0.0437067</v>
      </c>
      <c r="BV19" s="508" t="n">
        <v>0.0443424</v>
      </c>
    </row>
    <row r="20" customFormat="false" ht="11.1" hidden="false" customHeight="true" outlineLevel="0" collapsed="false">
      <c r="A20" s="505" t="s">
        <v>1004</v>
      </c>
      <c r="B20" s="506" t="s">
        <v>1005</v>
      </c>
      <c r="C20" s="507" t="n">
        <v>0.000414246774193548</v>
      </c>
      <c r="D20" s="507" t="n">
        <v>0.000687301785714286</v>
      </c>
      <c r="E20" s="507" t="n">
        <v>0.00156412741935484</v>
      </c>
      <c r="F20" s="507" t="n">
        <v>0.001815478</v>
      </c>
      <c r="G20" s="507" t="n">
        <v>0.00271586322580645</v>
      </c>
      <c r="H20" s="507" t="n">
        <v>0.002815276</v>
      </c>
      <c r="I20" s="507" t="n">
        <v>0.00276751387096774</v>
      </c>
      <c r="J20" s="507" t="n">
        <v>0.0024246264516129</v>
      </c>
      <c r="K20" s="507" t="n">
        <v>0.00227374166666667</v>
      </c>
      <c r="L20" s="507" t="n">
        <v>0.00158815096774194</v>
      </c>
      <c r="M20" s="507" t="n">
        <v>0.000810057</v>
      </c>
      <c r="N20" s="507" t="n">
        <v>0.000174244516129032</v>
      </c>
      <c r="O20" s="507" t="n">
        <v>0.000525411935483871</v>
      </c>
      <c r="P20" s="507" t="n">
        <v>0.00123580275862069</v>
      </c>
      <c r="Q20" s="507" t="n">
        <v>0.00240621774193548</v>
      </c>
      <c r="R20" s="507" t="n">
        <v>0.00313773566666667</v>
      </c>
      <c r="S20" s="507" t="n">
        <v>0.00318499903225806</v>
      </c>
      <c r="T20" s="507" t="n">
        <v>0.00427172066666667</v>
      </c>
      <c r="U20" s="507" t="n">
        <v>0.00357637709677419</v>
      </c>
      <c r="V20" s="507" t="n">
        <v>0.00339587806451613</v>
      </c>
      <c r="W20" s="507" t="n">
        <v>0.003086275</v>
      </c>
      <c r="X20" s="507" t="n">
        <v>0.00194315967741935</v>
      </c>
      <c r="Y20" s="507" t="n">
        <v>0.000961502666666667</v>
      </c>
      <c r="Z20" s="507" t="n">
        <v>0.000602772258064516</v>
      </c>
      <c r="AA20" s="507" t="n">
        <v>0.000231931290322581</v>
      </c>
      <c r="AB20" s="507" t="n">
        <v>0.00108722392857143</v>
      </c>
      <c r="AC20" s="507" t="n">
        <v>0.0025194564516129</v>
      </c>
      <c r="AD20" s="507" t="n">
        <v>0.00331370933333333</v>
      </c>
      <c r="AE20" s="507" t="n">
        <v>0.00356191387096774</v>
      </c>
      <c r="AF20" s="507" t="n">
        <v>0.003446916</v>
      </c>
      <c r="AG20" s="507" t="n">
        <v>0.00390911</v>
      </c>
      <c r="AH20" s="507" t="n">
        <v>0.00375112774193548</v>
      </c>
      <c r="AI20" s="507" t="n">
        <v>0.00316632233333333</v>
      </c>
      <c r="AJ20" s="507" t="n">
        <v>0.00219670548387097</v>
      </c>
      <c r="AK20" s="507" t="n">
        <v>0.001346686</v>
      </c>
      <c r="AL20" s="507" t="n">
        <v>0.000684127741935484</v>
      </c>
      <c r="AM20" s="507" t="n">
        <v>0.000313678064516129</v>
      </c>
      <c r="AN20" s="507" t="n">
        <v>0.00121834321428571</v>
      </c>
      <c r="AO20" s="507" t="n">
        <v>0.00259935483870968</v>
      </c>
      <c r="AP20" s="507" t="n">
        <v>0.00413168366666667</v>
      </c>
      <c r="AQ20" s="507" t="n">
        <v>0.00561946387096774</v>
      </c>
      <c r="AR20" s="507" t="n">
        <v>0.00650067566666667</v>
      </c>
      <c r="AS20" s="507" t="n">
        <v>0.00583636096774194</v>
      </c>
      <c r="AT20" s="507" t="n">
        <v>0.00555443225806452</v>
      </c>
      <c r="AU20" s="507" t="n">
        <v>0.00486611966666667</v>
      </c>
      <c r="AV20" s="507" t="n">
        <v>0.00241337193548387</v>
      </c>
      <c r="AW20" s="507" t="n">
        <v>0.002212374</v>
      </c>
      <c r="AX20" s="507" t="n">
        <v>0.0012258064516129</v>
      </c>
      <c r="AY20" s="507" t="n">
        <v>0.00121803</v>
      </c>
      <c r="AZ20" s="507" t="n">
        <v>0.00181161</v>
      </c>
      <c r="BA20" s="508" t="n">
        <v>0.00350747</v>
      </c>
      <c r="BB20" s="508" t="n">
        <v>0.00439158</v>
      </c>
      <c r="BC20" s="508" t="n">
        <v>0.00583486</v>
      </c>
      <c r="BD20" s="508" t="n">
        <v>0.00691483</v>
      </c>
      <c r="BE20" s="508" t="n">
        <v>0.00621258</v>
      </c>
      <c r="BF20" s="508" t="n">
        <v>0.00604315</v>
      </c>
      <c r="BG20" s="508" t="n">
        <v>0.00508795</v>
      </c>
      <c r="BH20" s="508" t="n">
        <v>0.00315319</v>
      </c>
      <c r="BI20" s="508" t="n">
        <v>0.00194556</v>
      </c>
      <c r="BJ20" s="508" t="n">
        <v>0.00111469</v>
      </c>
      <c r="BK20" s="508" t="n">
        <v>0.00158248</v>
      </c>
      <c r="BL20" s="508" t="n">
        <v>0.00244304</v>
      </c>
      <c r="BM20" s="508" t="n">
        <v>0.00479118</v>
      </c>
      <c r="BN20" s="508" t="n">
        <v>0.00597493</v>
      </c>
      <c r="BO20" s="508" t="n">
        <v>0.00753638</v>
      </c>
      <c r="BP20" s="508" t="n">
        <v>0.01077</v>
      </c>
      <c r="BQ20" s="508" t="n">
        <v>0.00955474</v>
      </c>
      <c r="BR20" s="508" t="n">
        <v>0.00929157</v>
      </c>
      <c r="BS20" s="508" t="n">
        <v>0.00783411</v>
      </c>
      <c r="BT20" s="508" t="n">
        <v>0.0048245</v>
      </c>
      <c r="BU20" s="508" t="n">
        <v>0.00293584</v>
      </c>
      <c r="BV20" s="508" t="n">
        <v>0.00171929</v>
      </c>
    </row>
    <row r="21" customFormat="false" ht="11.1" hidden="false" customHeight="true" outlineLevel="0" collapsed="false">
      <c r="A21" s="505" t="s">
        <v>1006</v>
      </c>
      <c r="B21" s="506" t="s">
        <v>1007</v>
      </c>
      <c r="C21" s="507" t="n">
        <v>0.0791069238709677</v>
      </c>
      <c r="D21" s="507" t="n">
        <v>0.0899926017857143</v>
      </c>
      <c r="E21" s="507" t="n">
        <v>0.0982933041935484</v>
      </c>
      <c r="F21" s="507" t="n">
        <v>0.105723438333333</v>
      </c>
      <c r="G21" s="507" t="n">
        <v>0.095236794516129</v>
      </c>
      <c r="H21" s="507" t="n">
        <v>0.087347215</v>
      </c>
      <c r="I21" s="507" t="n">
        <v>0.0696249174193548</v>
      </c>
      <c r="J21" s="507" t="n">
        <v>0.08707628</v>
      </c>
      <c r="K21" s="507" t="n">
        <v>0.095557385</v>
      </c>
      <c r="L21" s="507" t="n">
        <v>0.108920654516129</v>
      </c>
      <c r="M21" s="507" t="n">
        <v>0.103167881</v>
      </c>
      <c r="N21" s="507" t="n">
        <v>0.112588125483871</v>
      </c>
      <c r="O21" s="507" t="n">
        <v>0.13784469</v>
      </c>
      <c r="P21" s="507" t="n">
        <v>0.132818920689655</v>
      </c>
      <c r="Q21" s="507" t="n">
        <v>0.154258708064516</v>
      </c>
      <c r="R21" s="507" t="n">
        <v>0.174176067666667</v>
      </c>
      <c r="S21" s="507" t="n">
        <v>0.172267223548387</v>
      </c>
      <c r="T21" s="507" t="n">
        <v>0.17134588</v>
      </c>
      <c r="U21" s="507" t="n">
        <v>0.12930324483871</v>
      </c>
      <c r="V21" s="507" t="n">
        <v>0.105303424193548</v>
      </c>
      <c r="W21" s="507" t="n">
        <v>0.103715060666667</v>
      </c>
      <c r="X21" s="507" t="n">
        <v>0.153432288387097</v>
      </c>
      <c r="Y21" s="507" t="n">
        <v>0.166454854666667</v>
      </c>
      <c r="Z21" s="507" t="n">
        <v>0.213416081935484</v>
      </c>
      <c r="AA21" s="507" t="n">
        <v>0.191961671612903</v>
      </c>
      <c r="AB21" s="507" t="n">
        <v>0.209005408571429</v>
      </c>
      <c r="AC21" s="507" t="n">
        <v>0.22900137516129</v>
      </c>
      <c r="AD21" s="507" t="n">
        <v>0.248589133666667</v>
      </c>
      <c r="AE21" s="507" t="n">
        <v>0.201998184516129</v>
      </c>
      <c r="AF21" s="507" t="n">
        <v>0.186646899333333</v>
      </c>
      <c r="AG21" s="507" t="n">
        <v>0.159836467096774</v>
      </c>
      <c r="AH21" s="507" t="n">
        <v>0.176272898387097</v>
      </c>
      <c r="AI21" s="507" t="n">
        <v>0.155023074333333</v>
      </c>
      <c r="AJ21" s="507" t="n">
        <v>0.219793813548387</v>
      </c>
      <c r="AK21" s="507" t="n">
        <v>0.229172056666667</v>
      </c>
      <c r="AL21" s="507" t="n">
        <v>0.222775508387097</v>
      </c>
      <c r="AM21" s="507" t="n">
        <v>0.224661067741935</v>
      </c>
      <c r="AN21" s="507" t="n">
        <v>0.196206921428571</v>
      </c>
      <c r="AO21" s="507" t="n">
        <v>0.280084651612903</v>
      </c>
      <c r="AP21" s="507" t="n">
        <v>0.327926698666667</v>
      </c>
      <c r="AQ21" s="507" t="n">
        <v>0.280040213225806</v>
      </c>
      <c r="AR21" s="507" t="n">
        <v>0.266412692</v>
      </c>
      <c r="AS21" s="507" t="n">
        <v>0.213887516129032</v>
      </c>
      <c r="AT21" s="507" t="n">
        <v>0.213317253870968</v>
      </c>
      <c r="AU21" s="507" t="n">
        <v>0.236002458666667</v>
      </c>
      <c r="AV21" s="507" t="n">
        <v>0.256864152903226</v>
      </c>
      <c r="AW21" s="507" t="n">
        <v>0.329161030666667</v>
      </c>
      <c r="AX21" s="507" t="n">
        <v>0.29958064516129</v>
      </c>
      <c r="AY21" s="507" t="n">
        <v>0.2874463</v>
      </c>
      <c r="AZ21" s="507" t="n">
        <v>0.2886202</v>
      </c>
      <c r="BA21" s="508" t="n">
        <v>0.3305546</v>
      </c>
      <c r="BB21" s="508" t="n">
        <v>0.3625282</v>
      </c>
      <c r="BC21" s="508" t="n">
        <v>0.3490632</v>
      </c>
      <c r="BD21" s="508" t="n">
        <v>0.3385699</v>
      </c>
      <c r="BE21" s="508" t="n">
        <v>0.2856074</v>
      </c>
      <c r="BF21" s="508" t="n">
        <v>0.2665283</v>
      </c>
      <c r="BG21" s="508" t="n">
        <v>0.2673955</v>
      </c>
      <c r="BH21" s="508" t="n">
        <v>0.2878156</v>
      </c>
      <c r="BI21" s="508" t="n">
        <v>0.2881499</v>
      </c>
      <c r="BJ21" s="508" t="n">
        <v>0.2873053</v>
      </c>
      <c r="BK21" s="508" t="n">
        <v>0.2974306</v>
      </c>
      <c r="BL21" s="508" t="n">
        <v>0.3045902</v>
      </c>
      <c r="BM21" s="508" t="n">
        <v>0.3551072</v>
      </c>
      <c r="BN21" s="508" t="n">
        <v>0.3967504</v>
      </c>
      <c r="BO21" s="508" t="n">
        <v>0.3903471</v>
      </c>
      <c r="BP21" s="508" t="n">
        <v>0.3807982</v>
      </c>
      <c r="BQ21" s="508" t="n">
        <v>0.3253103</v>
      </c>
      <c r="BR21" s="508" t="n">
        <v>0.3041894</v>
      </c>
      <c r="BS21" s="508" t="n">
        <v>0.305884</v>
      </c>
      <c r="BT21" s="508" t="n">
        <v>0.3294915</v>
      </c>
      <c r="BU21" s="508" t="n">
        <v>0.3289998</v>
      </c>
      <c r="BV21" s="508" t="n">
        <v>0.3415965</v>
      </c>
    </row>
    <row r="22" customFormat="false" ht="11.1" hidden="false" customHeight="true" outlineLevel="0" collapsed="false">
      <c r="A22" s="505" t="s">
        <v>1008</v>
      </c>
      <c r="B22" s="506" t="s">
        <v>1009</v>
      </c>
      <c r="C22" s="507" t="n">
        <v>0.0369346912903226</v>
      </c>
      <c r="D22" s="507" t="n">
        <v>0.0301773325</v>
      </c>
      <c r="E22" s="507" t="n">
        <v>0.0270604929032258</v>
      </c>
      <c r="F22" s="507" t="n">
        <v>0.0242378483333333</v>
      </c>
      <c r="G22" s="507" t="n">
        <v>0.0255782483870968</v>
      </c>
      <c r="H22" s="507" t="n">
        <v>0.0295907756666667</v>
      </c>
      <c r="I22" s="507" t="n">
        <v>0.0302815012903226</v>
      </c>
      <c r="J22" s="507" t="n">
        <v>0.0310414412903226</v>
      </c>
      <c r="K22" s="507" t="n">
        <v>0.0301899453333333</v>
      </c>
      <c r="L22" s="507" t="n">
        <v>0.0280017061290323</v>
      </c>
      <c r="M22" s="507" t="n">
        <v>0.0293946686666667</v>
      </c>
      <c r="N22" s="507" t="n">
        <v>0.0296156519354839</v>
      </c>
      <c r="O22" s="507" t="n">
        <v>0.0309640567741936</v>
      </c>
      <c r="P22" s="507" t="n">
        <v>0.0300758068965517</v>
      </c>
      <c r="Q22" s="507" t="n">
        <v>0.0285482196774194</v>
      </c>
      <c r="R22" s="507" t="n">
        <v>0.0251465103333333</v>
      </c>
      <c r="S22" s="507" t="n">
        <v>0.0242787674193548</v>
      </c>
      <c r="T22" s="507" t="n">
        <v>0.0294483936666667</v>
      </c>
      <c r="U22" s="507" t="n">
        <v>0.0318609274193548</v>
      </c>
      <c r="V22" s="507" t="n">
        <v>0.0316935603225806</v>
      </c>
      <c r="W22" s="507" t="n">
        <v>0.0298060053333333</v>
      </c>
      <c r="X22" s="507" t="n">
        <v>0.0258621574193548</v>
      </c>
      <c r="Y22" s="507" t="n">
        <v>0.03035643</v>
      </c>
      <c r="Z22" s="507" t="n">
        <v>0.0307517403225806</v>
      </c>
      <c r="AA22" s="507" t="n">
        <v>0.0319252467741936</v>
      </c>
      <c r="AB22" s="507" t="n">
        <v>0.0322350953571429</v>
      </c>
      <c r="AC22" s="507" t="n">
        <v>0.0278187574193548</v>
      </c>
      <c r="AD22" s="507" t="n">
        <v>0.024047449</v>
      </c>
      <c r="AE22" s="507" t="n">
        <v>0.0241633703225806</v>
      </c>
      <c r="AF22" s="507" t="n">
        <v>0.030928128</v>
      </c>
      <c r="AG22" s="507" t="n">
        <v>0.0314984235483871</v>
      </c>
      <c r="AH22" s="507" t="n">
        <v>0.0329470448387097</v>
      </c>
      <c r="AI22" s="507" t="n">
        <v>0.0297135746666667</v>
      </c>
      <c r="AJ22" s="507" t="n">
        <v>0.0266143635483871</v>
      </c>
      <c r="AK22" s="507" t="n">
        <v>0.0288725493333333</v>
      </c>
      <c r="AL22" s="507" t="n">
        <v>0.0324031693548387</v>
      </c>
      <c r="AM22" s="507" t="n">
        <v>0.0335176512903226</v>
      </c>
      <c r="AN22" s="507" t="n">
        <v>0.0332051710714286</v>
      </c>
      <c r="AO22" s="507" t="n">
        <v>0.0300211451612903</v>
      </c>
      <c r="AP22" s="507" t="n">
        <v>0.027697516</v>
      </c>
      <c r="AQ22" s="507" t="n">
        <v>0.0281259558064516</v>
      </c>
      <c r="AR22" s="507" t="n">
        <v>0.0325936823333333</v>
      </c>
      <c r="AS22" s="507" t="n">
        <v>0.0347341590322581</v>
      </c>
      <c r="AT22" s="507" t="n">
        <v>0.0355000787096774</v>
      </c>
      <c r="AU22" s="507" t="n">
        <v>0.0315421653333333</v>
      </c>
      <c r="AV22" s="507" t="n">
        <v>0.0269964051612903</v>
      </c>
      <c r="AW22" s="507" t="n">
        <v>0.0308835653333333</v>
      </c>
      <c r="AX22" s="507" t="n">
        <v>0.0335483870967742</v>
      </c>
      <c r="AY22" s="507" t="n">
        <v>0.032187</v>
      </c>
      <c r="AZ22" s="507" t="n">
        <v>0.0313461</v>
      </c>
      <c r="BA22" s="508" t="n">
        <v>0.0291282</v>
      </c>
      <c r="BB22" s="508" t="n">
        <v>0.0255371</v>
      </c>
      <c r="BC22" s="508" t="n">
        <v>0.0257935</v>
      </c>
      <c r="BD22" s="508" t="n">
        <v>0.0295552</v>
      </c>
      <c r="BE22" s="508" t="n">
        <v>0.0311701</v>
      </c>
      <c r="BF22" s="508" t="n">
        <v>0.0317167</v>
      </c>
      <c r="BG22" s="508" t="n">
        <v>0.0301543</v>
      </c>
      <c r="BH22" s="508" t="n">
        <v>0.0277594</v>
      </c>
      <c r="BI22" s="508" t="n">
        <v>0.0293014</v>
      </c>
      <c r="BJ22" s="508" t="n">
        <v>0.0329974</v>
      </c>
      <c r="BK22" s="508" t="n">
        <v>0.0327945</v>
      </c>
      <c r="BL22" s="508" t="n">
        <v>0.0324183</v>
      </c>
      <c r="BM22" s="508" t="n">
        <v>0.0304975</v>
      </c>
      <c r="BN22" s="508" t="n">
        <v>0.0269254</v>
      </c>
      <c r="BO22" s="508" t="n">
        <v>0.027362</v>
      </c>
      <c r="BP22" s="508" t="n">
        <v>0.0314848</v>
      </c>
      <c r="BQ22" s="508" t="n">
        <v>0.0337233</v>
      </c>
      <c r="BR22" s="508" t="n">
        <v>0.0343514</v>
      </c>
      <c r="BS22" s="508" t="n">
        <v>0.0326777</v>
      </c>
      <c r="BT22" s="508" t="n">
        <v>0.0300926</v>
      </c>
      <c r="BU22" s="508" t="n">
        <v>0.0317727</v>
      </c>
      <c r="BV22" s="508" t="n">
        <v>0.0340424</v>
      </c>
    </row>
    <row r="23" customFormat="false" ht="11.1" hidden="false" customHeight="true" outlineLevel="0" collapsed="false">
      <c r="A23" s="505" t="s">
        <v>1010</v>
      </c>
      <c r="B23" s="506" t="s">
        <v>1011</v>
      </c>
      <c r="C23" s="507" t="n">
        <v>0.038193594516129</v>
      </c>
      <c r="D23" s="507" t="n">
        <v>0.0370492664285714</v>
      </c>
      <c r="E23" s="507" t="n">
        <v>0.0381182319354839</v>
      </c>
      <c r="F23" s="507" t="n">
        <v>0.0360461573333333</v>
      </c>
      <c r="G23" s="507" t="n">
        <v>0.0375785648387097</v>
      </c>
      <c r="H23" s="507" t="n">
        <v>0.0403073753333333</v>
      </c>
      <c r="I23" s="507" t="n">
        <v>0.0402650709677419</v>
      </c>
      <c r="J23" s="507" t="n">
        <v>0.0404278416129032</v>
      </c>
      <c r="K23" s="507" t="n">
        <v>0.0406567953333333</v>
      </c>
      <c r="L23" s="507" t="n">
        <v>0.0396005190322581</v>
      </c>
      <c r="M23" s="507" t="n">
        <v>0.0408373503333333</v>
      </c>
      <c r="N23" s="507" t="n">
        <v>0.0407030819354839</v>
      </c>
      <c r="O23" s="507" t="n">
        <v>0.0396402516129032</v>
      </c>
      <c r="P23" s="507" t="n">
        <v>0.0403072617241379</v>
      </c>
      <c r="Q23" s="507" t="n">
        <v>0.0414625925806452</v>
      </c>
      <c r="R23" s="507" t="n">
        <v>0.043383318</v>
      </c>
      <c r="S23" s="507" t="n">
        <v>0.0413824638709677</v>
      </c>
      <c r="T23" s="507" t="n">
        <v>0.043621407</v>
      </c>
      <c r="U23" s="507" t="n">
        <v>0.0446482380645161</v>
      </c>
      <c r="V23" s="507" t="n">
        <v>0.042739824516129</v>
      </c>
      <c r="W23" s="507" t="n">
        <v>0.0415355393333333</v>
      </c>
      <c r="X23" s="507" t="n">
        <v>0.0414981706451613</v>
      </c>
      <c r="Y23" s="507" t="n">
        <v>0.0417734196666667</v>
      </c>
      <c r="Z23" s="507" t="n">
        <v>0.042189695483871</v>
      </c>
      <c r="AA23" s="507" t="n">
        <v>0.0405180522580645</v>
      </c>
      <c r="AB23" s="507" t="n">
        <v>0.0420865107142857</v>
      </c>
      <c r="AC23" s="507" t="n">
        <v>0.0433274177419355</v>
      </c>
      <c r="AD23" s="507" t="n">
        <v>0.0444715773333333</v>
      </c>
      <c r="AE23" s="507" t="n">
        <v>0.0426741816129032</v>
      </c>
      <c r="AF23" s="507" t="n">
        <v>0.0452632066666667</v>
      </c>
      <c r="AG23" s="507" t="n">
        <v>0.0457162912903226</v>
      </c>
      <c r="AH23" s="507" t="n">
        <v>0.0450073806451613</v>
      </c>
      <c r="AI23" s="507" t="n">
        <v>0.0433770903333333</v>
      </c>
      <c r="AJ23" s="507" t="n">
        <v>0.0424176035483871</v>
      </c>
      <c r="AK23" s="507" t="n">
        <v>0.0448353833333333</v>
      </c>
      <c r="AL23" s="507" t="n">
        <v>0.0447585493548387</v>
      </c>
      <c r="AM23" s="507" t="n">
        <v>0.0412355896774194</v>
      </c>
      <c r="AN23" s="507" t="n">
        <v>0.0409253864285714</v>
      </c>
      <c r="AO23" s="507" t="n">
        <v>0.0441126958064516</v>
      </c>
      <c r="AP23" s="507" t="n">
        <v>0.045867456</v>
      </c>
      <c r="AQ23" s="507" t="n">
        <v>0.0432600880645161</v>
      </c>
      <c r="AR23" s="507" t="n">
        <v>0.04526265</v>
      </c>
      <c r="AS23" s="507" t="n">
        <v>0.0448431125806452</v>
      </c>
      <c r="AT23" s="507" t="n">
        <v>0.0445990109677419</v>
      </c>
      <c r="AU23" s="507" t="n">
        <v>0.0437062573333333</v>
      </c>
      <c r="AV23" s="507" t="n">
        <v>0.0422001103225806</v>
      </c>
      <c r="AW23" s="507" t="n">
        <v>0.046254752</v>
      </c>
      <c r="AX23" s="507" t="n">
        <v>0.0455806451612903</v>
      </c>
      <c r="AY23" s="507" t="n">
        <v>0.0460095</v>
      </c>
      <c r="AZ23" s="507" t="n">
        <v>0.0460921</v>
      </c>
      <c r="BA23" s="508" t="n">
        <v>0.0466751</v>
      </c>
      <c r="BB23" s="508" t="n">
        <v>0.0466564</v>
      </c>
      <c r="BC23" s="508" t="n">
        <v>0.0473249</v>
      </c>
      <c r="BD23" s="508" t="n">
        <v>0.0495831</v>
      </c>
      <c r="BE23" s="508" t="n">
        <v>0.0505375</v>
      </c>
      <c r="BF23" s="508" t="n">
        <v>0.0498154</v>
      </c>
      <c r="BG23" s="508" t="n">
        <v>0.0482133</v>
      </c>
      <c r="BH23" s="508" t="n">
        <v>0.0465658</v>
      </c>
      <c r="BI23" s="508" t="n">
        <v>0.0482132</v>
      </c>
      <c r="BJ23" s="508" t="n">
        <v>0.0489208</v>
      </c>
      <c r="BK23" s="508" t="n">
        <v>0.0477211</v>
      </c>
      <c r="BL23" s="508" t="n">
        <v>0.0477519</v>
      </c>
      <c r="BM23" s="508" t="n">
        <v>0.0483046</v>
      </c>
      <c r="BN23" s="508" t="n">
        <v>0.0481939</v>
      </c>
      <c r="BO23" s="508" t="n">
        <v>0.0487443</v>
      </c>
      <c r="BP23" s="508" t="n">
        <v>0.0511324</v>
      </c>
      <c r="BQ23" s="508" t="n">
        <v>0.0520938</v>
      </c>
      <c r="BR23" s="508" t="n">
        <v>0.0513416</v>
      </c>
      <c r="BS23" s="508" t="n">
        <v>0.0494922</v>
      </c>
      <c r="BT23" s="508" t="n">
        <v>0.047688</v>
      </c>
      <c r="BU23" s="508" t="n">
        <v>0.0493288</v>
      </c>
      <c r="BV23" s="508" t="n">
        <v>0.0499246</v>
      </c>
    </row>
    <row r="24" customFormat="false" ht="11.1" hidden="false" customHeight="true" outlineLevel="0" collapsed="false">
      <c r="A24" s="505" t="s">
        <v>844</v>
      </c>
      <c r="B24" s="506" t="s">
        <v>1012</v>
      </c>
      <c r="C24" s="507" t="n">
        <v>10.9667204470968</v>
      </c>
      <c r="D24" s="507" t="n">
        <v>11.1360869460714</v>
      </c>
      <c r="E24" s="507" t="n">
        <v>9.94615051354839</v>
      </c>
      <c r="F24" s="507" t="n">
        <v>9.70847339833333</v>
      </c>
      <c r="G24" s="507" t="n">
        <v>10.2524401264516</v>
      </c>
      <c r="H24" s="507" t="n">
        <v>11.6779525146667</v>
      </c>
      <c r="I24" s="507" t="n">
        <v>12.2552938580645</v>
      </c>
      <c r="J24" s="507" t="n">
        <v>13.1569411841935</v>
      </c>
      <c r="K24" s="507" t="n">
        <v>11.423751172</v>
      </c>
      <c r="L24" s="507" t="n">
        <v>10.31709031</v>
      </c>
      <c r="M24" s="507" t="n">
        <v>10.0635808393333</v>
      </c>
      <c r="N24" s="507" t="n">
        <v>10.7608498809677</v>
      </c>
      <c r="O24" s="507" t="n">
        <v>11.2850394180645</v>
      </c>
      <c r="P24" s="507" t="n">
        <v>10.8031654931035</v>
      </c>
      <c r="Q24" s="507" t="n">
        <v>10.0777405448387</v>
      </c>
      <c r="R24" s="507" t="n">
        <v>9.80675164066667</v>
      </c>
      <c r="S24" s="507" t="n">
        <v>10.1037280151613</v>
      </c>
      <c r="T24" s="507" t="n">
        <v>12.0203992936667</v>
      </c>
      <c r="U24" s="507" t="n">
        <v>12.5586316374194</v>
      </c>
      <c r="V24" s="507" t="n">
        <v>12.1165051551613</v>
      </c>
      <c r="W24" s="507" t="n">
        <v>10.900715866</v>
      </c>
      <c r="X24" s="507" t="n">
        <v>9.89577747612903</v>
      </c>
      <c r="Y24" s="507" t="n">
        <v>9.97406269666667</v>
      </c>
      <c r="Z24" s="507" t="n">
        <v>10.736747153871</v>
      </c>
      <c r="AA24" s="507" t="n">
        <v>11.0810846177419</v>
      </c>
      <c r="AB24" s="507" t="n">
        <v>10.3648903603571</v>
      </c>
      <c r="AC24" s="507" t="n">
        <v>9.65327694806452</v>
      </c>
      <c r="AD24" s="507" t="n">
        <v>9.299543552</v>
      </c>
      <c r="AE24" s="507" t="n">
        <v>9.69306054387097</v>
      </c>
      <c r="AF24" s="507" t="n">
        <v>11.1999974776667</v>
      </c>
      <c r="AG24" s="507" t="n">
        <v>11.6073183964516</v>
      </c>
      <c r="AH24" s="507" t="n">
        <v>11.8749142529032</v>
      </c>
      <c r="AI24" s="507" t="n">
        <v>10.5051349183333</v>
      </c>
      <c r="AJ24" s="507" t="n">
        <v>9.51883813290323</v>
      </c>
      <c r="AK24" s="507" t="n">
        <v>9.500237665</v>
      </c>
      <c r="AL24" s="507" t="n">
        <v>10.9060956129032</v>
      </c>
      <c r="AM24" s="507" t="n">
        <v>11.2161096335484</v>
      </c>
      <c r="AN24" s="507" t="n">
        <v>10.9851042785714</v>
      </c>
      <c r="AO24" s="507" t="n">
        <v>9.65109538225807</v>
      </c>
      <c r="AP24" s="507" t="n">
        <v>9.19295097566667</v>
      </c>
      <c r="AQ24" s="507" t="n">
        <v>10.1966510183871</v>
      </c>
      <c r="AR24" s="507" t="n">
        <v>12.1122333326667</v>
      </c>
      <c r="AS24" s="507" t="n">
        <v>12.7950839248387</v>
      </c>
      <c r="AT24" s="507" t="n">
        <v>12.74998284</v>
      </c>
      <c r="AU24" s="507" t="n">
        <v>11.0804319526667</v>
      </c>
      <c r="AV24" s="507" t="n">
        <v>9.52708721967742</v>
      </c>
      <c r="AW24" s="507" t="n">
        <v>9.78899392433334</v>
      </c>
      <c r="AX24" s="507" t="n">
        <v>11.2375806451613</v>
      </c>
      <c r="AY24" s="507" t="n">
        <v>11.4763922</v>
      </c>
      <c r="AZ24" s="507" t="n">
        <v>10.6825699</v>
      </c>
      <c r="BA24" s="508" t="n">
        <v>10.013</v>
      </c>
      <c r="BB24" s="508" t="n">
        <v>9.632606</v>
      </c>
      <c r="BC24" s="508" t="n">
        <v>10.14724</v>
      </c>
      <c r="BD24" s="508" t="n">
        <v>11.80286</v>
      </c>
      <c r="BE24" s="508" t="n">
        <v>12.58052</v>
      </c>
      <c r="BF24" s="508" t="n">
        <v>12.57326</v>
      </c>
      <c r="BG24" s="508" t="n">
        <v>11.07818</v>
      </c>
      <c r="BH24" s="508" t="n">
        <v>9.975887</v>
      </c>
      <c r="BI24" s="508" t="n">
        <v>9.96227</v>
      </c>
      <c r="BJ24" s="508" t="n">
        <v>10.87253</v>
      </c>
      <c r="BK24" s="508" t="n">
        <v>11.33779</v>
      </c>
      <c r="BL24" s="508" t="n">
        <v>10.98422</v>
      </c>
      <c r="BM24" s="508" t="n">
        <v>10.23799</v>
      </c>
      <c r="BN24" s="508" t="n">
        <v>9.86493</v>
      </c>
      <c r="BO24" s="508" t="n">
        <v>10.38846</v>
      </c>
      <c r="BP24" s="508" t="n">
        <v>12.11075</v>
      </c>
      <c r="BQ24" s="508" t="n">
        <v>12.8934</v>
      </c>
      <c r="BR24" s="508" t="n">
        <v>12.89254</v>
      </c>
      <c r="BS24" s="508" t="n">
        <v>11.36383</v>
      </c>
      <c r="BT24" s="508" t="n">
        <v>10.2152</v>
      </c>
      <c r="BU24" s="508" t="n">
        <v>10.20529</v>
      </c>
      <c r="BV24" s="508" t="n">
        <v>11.12244</v>
      </c>
    </row>
    <row r="25" customFormat="false" ht="11.1" hidden="false" customHeight="true" outlineLevel="0" collapsed="false">
      <c r="A25" s="501"/>
      <c r="B25" s="512" t="s">
        <v>1013</v>
      </c>
      <c r="C25" s="510"/>
      <c r="D25" s="510"/>
      <c r="E25" s="510"/>
      <c r="F25" s="510"/>
      <c r="G25" s="510"/>
      <c r="H25" s="510"/>
      <c r="I25" s="510"/>
      <c r="J25" s="510"/>
      <c r="K25" s="510"/>
      <c r="L25" s="510"/>
      <c r="M25" s="510"/>
      <c r="N25" s="510"/>
      <c r="O25" s="510"/>
      <c r="P25" s="510"/>
      <c r="Q25" s="510"/>
      <c r="R25" s="510"/>
      <c r="S25" s="510"/>
      <c r="T25" s="510"/>
      <c r="U25" s="510"/>
      <c r="V25" s="510"/>
      <c r="W25" s="510"/>
      <c r="X25" s="510"/>
      <c r="Y25" s="510"/>
      <c r="Z25" s="510"/>
      <c r="AA25" s="510"/>
      <c r="AB25" s="510"/>
      <c r="AC25" s="510"/>
      <c r="AD25" s="510"/>
      <c r="AE25" s="510"/>
      <c r="AF25" s="510"/>
      <c r="AG25" s="510"/>
      <c r="AH25" s="510"/>
      <c r="AI25" s="510"/>
      <c r="AJ25" s="510"/>
      <c r="AK25" s="510"/>
      <c r="AL25" s="510"/>
      <c r="AM25" s="510"/>
      <c r="AN25" s="510"/>
      <c r="AO25" s="510"/>
      <c r="AP25" s="510"/>
      <c r="AQ25" s="510"/>
      <c r="AR25" s="510"/>
      <c r="AS25" s="510"/>
      <c r="AT25" s="510"/>
      <c r="AU25" s="510"/>
      <c r="AV25" s="510"/>
      <c r="AW25" s="510"/>
      <c r="AX25" s="510"/>
      <c r="AY25" s="510"/>
      <c r="AZ25" s="510"/>
      <c r="BA25" s="511"/>
      <c r="BB25" s="511"/>
      <c r="BC25" s="511"/>
      <c r="BD25" s="511"/>
      <c r="BE25" s="511"/>
      <c r="BF25" s="511"/>
      <c r="BG25" s="511"/>
      <c r="BH25" s="511"/>
      <c r="BI25" s="511"/>
      <c r="BJ25" s="511"/>
      <c r="BK25" s="511"/>
      <c r="BL25" s="511"/>
      <c r="BM25" s="511"/>
      <c r="BN25" s="511"/>
      <c r="BO25" s="511"/>
      <c r="BP25" s="511"/>
      <c r="BQ25" s="511"/>
      <c r="BR25" s="511"/>
      <c r="BS25" s="511"/>
      <c r="BT25" s="511"/>
      <c r="BU25" s="511"/>
      <c r="BV25" s="511"/>
    </row>
    <row r="26" customFormat="false" ht="11.1" hidden="false" customHeight="true" outlineLevel="0" collapsed="false">
      <c r="A26" s="505" t="s">
        <v>1014</v>
      </c>
      <c r="B26" s="506" t="s">
        <v>980</v>
      </c>
      <c r="C26" s="507" t="n">
        <v>0.00385559709677419</v>
      </c>
      <c r="D26" s="507" t="n">
        <v>0.00430060928571429</v>
      </c>
      <c r="E26" s="507" t="n">
        <v>0.0037039864516129</v>
      </c>
      <c r="F26" s="507" t="n">
        <v>0.00334471933333333</v>
      </c>
      <c r="G26" s="507" t="n">
        <v>0.0034764</v>
      </c>
      <c r="H26" s="507" t="n">
        <v>0.003725284</v>
      </c>
      <c r="I26" s="507" t="n">
        <v>0.00373100548387097</v>
      </c>
      <c r="J26" s="507" t="n">
        <v>0.00408608612903226</v>
      </c>
      <c r="K26" s="507" t="n">
        <v>0.00378042633333333</v>
      </c>
      <c r="L26" s="507" t="n">
        <v>0.00345590709677419</v>
      </c>
      <c r="M26" s="507" t="n">
        <v>0.00383322933333333</v>
      </c>
      <c r="N26" s="507" t="n">
        <v>0.00382659612903226</v>
      </c>
      <c r="O26" s="507" t="n">
        <v>0.00376925387096774</v>
      </c>
      <c r="P26" s="507" t="n">
        <v>0.00367895517241379</v>
      </c>
      <c r="Q26" s="507" t="n">
        <v>0.00255881483870968</v>
      </c>
      <c r="R26" s="507" t="n">
        <v>0.002943336</v>
      </c>
      <c r="S26" s="507" t="n">
        <v>0.00310232</v>
      </c>
      <c r="T26" s="507" t="n">
        <v>0.00386676633333333</v>
      </c>
      <c r="U26" s="507" t="n">
        <v>0.00392912064516129</v>
      </c>
      <c r="V26" s="507" t="n">
        <v>0.00378350774193548</v>
      </c>
      <c r="W26" s="507" t="n">
        <v>0.00352946733333333</v>
      </c>
      <c r="X26" s="507" t="n">
        <v>0.00325562806451613</v>
      </c>
      <c r="Y26" s="507" t="n">
        <v>0.00331617133333333</v>
      </c>
      <c r="Z26" s="507" t="n">
        <v>0.00362587290322581</v>
      </c>
      <c r="AA26" s="507" t="n">
        <v>0.00339949774193548</v>
      </c>
      <c r="AB26" s="507" t="n">
        <v>0.00329628357142857</v>
      </c>
      <c r="AC26" s="507" t="n">
        <v>0.00277770161290323</v>
      </c>
      <c r="AD26" s="507" t="n">
        <v>0.00246245833333333</v>
      </c>
      <c r="AE26" s="507" t="n">
        <v>0.00246339838709677</v>
      </c>
      <c r="AF26" s="507" t="n">
        <v>0.00273603633333333</v>
      </c>
      <c r="AG26" s="507" t="n">
        <v>0.00309652064516129</v>
      </c>
      <c r="AH26" s="507" t="n">
        <v>0.00351020774193548</v>
      </c>
      <c r="AI26" s="507" t="n">
        <v>0.002978645</v>
      </c>
      <c r="AJ26" s="507" t="n">
        <v>0.00272721290322581</v>
      </c>
      <c r="AK26" s="507" t="n">
        <v>0.003136439</v>
      </c>
      <c r="AL26" s="507" t="n">
        <v>0.00343914064516129</v>
      </c>
      <c r="AM26" s="507" t="n">
        <v>0.00384383516129032</v>
      </c>
      <c r="AN26" s="507" t="n">
        <v>0.003739675</v>
      </c>
      <c r="AO26" s="507" t="n">
        <v>0.00284514161290323</v>
      </c>
      <c r="AP26" s="507" t="n">
        <v>0.00264654533333333</v>
      </c>
      <c r="AQ26" s="507" t="n">
        <v>0.00271851193548387</v>
      </c>
      <c r="AR26" s="507" t="n">
        <v>0.003068248</v>
      </c>
      <c r="AS26" s="507" t="n">
        <v>0.00317587290322581</v>
      </c>
      <c r="AT26" s="507" t="n">
        <v>0.00310621870967742</v>
      </c>
      <c r="AU26" s="507" t="n">
        <v>0.00280284633333333</v>
      </c>
      <c r="AV26" s="507" t="n">
        <v>0.00255767774193548</v>
      </c>
      <c r="AW26" s="507" t="n">
        <v>0.002160589</v>
      </c>
      <c r="AX26" s="507" t="n">
        <v>0.0027741935483871</v>
      </c>
      <c r="AY26" s="507" t="n">
        <v>0.00325746</v>
      </c>
      <c r="AZ26" s="507" t="n">
        <v>0.00345362</v>
      </c>
      <c r="BA26" s="508" t="n">
        <v>0.00315468</v>
      </c>
      <c r="BB26" s="508" t="n">
        <v>0.00273919</v>
      </c>
      <c r="BC26" s="508" t="n">
        <v>0.00277814</v>
      </c>
      <c r="BD26" s="508" t="n">
        <v>0.00319901</v>
      </c>
      <c r="BE26" s="508" t="n">
        <v>0.0034707</v>
      </c>
      <c r="BF26" s="508" t="n">
        <v>0.00356045</v>
      </c>
      <c r="BG26" s="508" t="n">
        <v>0.00326293</v>
      </c>
      <c r="BH26" s="508" t="n">
        <v>0.00292987</v>
      </c>
      <c r="BI26" s="508" t="n">
        <v>0.00321996</v>
      </c>
      <c r="BJ26" s="508" t="n">
        <v>0.00344395</v>
      </c>
      <c r="BK26" s="508" t="n">
        <v>0.00355336</v>
      </c>
      <c r="BL26" s="508" t="n">
        <v>0.00361753</v>
      </c>
      <c r="BM26" s="508" t="n">
        <v>0.00330084</v>
      </c>
      <c r="BN26" s="508" t="n">
        <v>0.0028724</v>
      </c>
      <c r="BO26" s="508" t="n">
        <v>0.00290512</v>
      </c>
      <c r="BP26" s="508" t="n">
        <v>0.00336904</v>
      </c>
      <c r="BQ26" s="508" t="n">
        <v>0.00364641</v>
      </c>
      <c r="BR26" s="508" t="n">
        <v>0.00373685</v>
      </c>
      <c r="BS26" s="508" t="n">
        <v>0.00343386</v>
      </c>
      <c r="BT26" s="508" t="n">
        <v>0.00307448</v>
      </c>
      <c r="BU26" s="508" t="n">
        <v>0.00335793</v>
      </c>
      <c r="BV26" s="508" t="n">
        <v>0.00356521</v>
      </c>
    </row>
    <row r="27" customFormat="false" ht="11.1" hidden="false" customHeight="true" outlineLevel="0" collapsed="false">
      <c r="A27" s="505" t="s">
        <v>1015</v>
      </c>
      <c r="B27" s="506" t="s">
        <v>982</v>
      </c>
      <c r="C27" s="507" t="n">
        <v>0.0102718261290323</v>
      </c>
      <c r="D27" s="507" t="n">
        <v>0.011053535</v>
      </c>
      <c r="E27" s="507" t="n">
        <v>0.0104145422580645</v>
      </c>
      <c r="F27" s="507" t="n">
        <v>0.0106185863333333</v>
      </c>
      <c r="G27" s="507" t="n">
        <v>0.0110032516129032</v>
      </c>
      <c r="H27" s="507" t="n">
        <v>0.012478145</v>
      </c>
      <c r="I27" s="507" t="n">
        <v>0.0135035277419355</v>
      </c>
      <c r="J27" s="507" t="n">
        <v>0.0140007483870968</v>
      </c>
      <c r="K27" s="507" t="n">
        <v>0.0121330856666667</v>
      </c>
      <c r="L27" s="507" t="n">
        <v>0.0120796470967742</v>
      </c>
      <c r="M27" s="507" t="n">
        <v>0.011162807</v>
      </c>
      <c r="N27" s="507" t="n">
        <v>0.0111816758064516</v>
      </c>
      <c r="O27" s="507" t="n">
        <v>0.0127540661290323</v>
      </c>
      <c r="P27" s="507" t="n">
        <v>0.0119439937931035</v>
      </c>
      <c r="Q27" s="507" t="n">
        <v>0.0113695196774194</v>
      </c>
      <c r="R27" s="507" t="n">
        <v>0.010224056</v>
      </c>
      <c r="S27" s="507" t="n">
        <v>0.00942735258064516</v>
      </c>
      <c r="T27" s="507" t="n">
        <v>0.0110088073333333</v>
      </c>
      <c r="U27" s="507" t="n">
        <v>0.0124021061290323</v>
      </c>
      <c r="V27" s="507" t="n">
        <v>0.0125763319354839</v>
      </c>
      <c r="W27" s="507" t="n">
        <v>0.0122074943333333</v>
      </c>
      <c r="X27" s="507" t="n">
        <v>0.0111115361290323</v>
      </c>
      <c r="Y27" s="507" t="n">
        <v>0.010656822</v>
      </c>
      <c r="Z27" s="507" t="n">
        <v>0.0116008883870968</v>
      </c>
      <c r="AA27" s="507" t="n">
        <v>0.0116808812903226</v>
      </c>
      <c r="AB27" s="507" t="n">
        <v>0.0118981689285714</v>
      </c>
      <c r="AC27" s="507" t="n">
        <v>0.011103375483871</v>
      </c>
      <c r="AD27" s="507" t="n">
        <v>0.0107897976666667</v>
      </c>
      <c r="AE27" s="507" t="n">
        <v>0.010011935483871</v>
      </c>
      <c r="AF27" s="507" t="n">
        <v>0.011504493</v>
      </c>
      <c r="AG27" s="507" t="n">
        <v>0.0127091741935484</v>
      </c>
      <c r="AH27" s="507" t="n">
        <v>0.0133639561290323</v>
      </c>
      <c r="AI27" s="507" t="n">
        <v>0.0124777713333333</v>
      </c>
      <c r="AJ27" s="507" t="n">
        <v>0.0111476322580645</v>
      </c>
      <c r="AK27" s="507" t="n">
        <v>0.010371048</v>
      </c>
      <c r="AL27" s="507" t="n">
        <v>0.0118431322580645</v>
      </c>
      <c r="AM27" s="507" t="n">
        <v>0.011776435483871</v>
      </c>
      <c r="AN27" s="507" t="n">
        <v>0.0115855625</v>
      </c>
      <c r="AO27" s="507" t="n">
        <v>0.0109739180645161</v>
      </c>
      <c r="AP27" s="507" t="n">
        <v>0.0110336033333333</v>
      </c>
      <c r="AQ27" s="507" t="n">
        <v>0.0106982351612903</v>
      </c>
      <c r="AR27" s="507" t="n">
        <v>0.012208806</v>
      </c>
      <c r="AS27" s="507" t="n">
        <v>0.0137774206451613</v>
      </c>
      <c r="AT27" s="507" t="n">
        <v>0.0141895038709677</v>
      </c>
      <c r="AU27" s="507" t="n">
        <v>0.0132684826666667</v>
      </c>
      <c r="AV27" s="507" t="n">
        <v>0.0119939212903226</v>
      </c>
      <c r="AW27" s="507" t="n">
        <v>0.0126517636666667</v>
      </c>
      <c r="AX27" s="507" t="n">
        <v>0.0128387096774194</v>
      </c>
      <c r="AY27" s="507" t="n">
        <v>0.0122899</v>
      </c>
      <c r="AZ27" s="507" t="n">
        <v>0.0123047</v>
      </c>
      <c r="BA27" s="508" t="n">
        <v>0.0111175</v>
      </c>
      <c r="BB27" s="508" t="n">
        <v>0.0107539</v>
      </c>
      <c r="BC27" s="508" t="n">
        <v>0.010881</v>
      </c>
      <c r="BD27" s="508" t="n">
        <v>0.0119165</v>
      </c>
      <c r="BE27" s="508" t="n">
        <v>0.0137922</v>
      </c>
      <c r="BF27" s="508" t="n">
        <v>0.0135454</v>
      </c>
      <c r="BG27" s="508" t="n">
        <v>0.0122751</v>
      </c>
      <c r="BH27" s="508" t="n">
        <v>0.011683</v>
      </c>
      <c r="BI27" s="508" t="n">
        <v>0.0115865</v>
      </c>
      <c r="BJ27" s="508" t="n">
        <v>0.0120751</v>
      </c>
      <c r="BK27" s="508" t="n">
        <v>0.0121859</v>
      </c>
      <c r="BL27" s="508" t="n">
        <v>0.0122528</v>
      </c>
      <c r="BM27" s="508" t="n">
        <v>0.0110944</v>
      </c>
      <c r="BN27" s="508" t="n">
        <v>0.0107085</v>
      </c>
      <c r="BO27" s="508" t="n">
        <v>0.0108485</v>
      </c>
      <c r="BP27" s="508" t="n">
        <v>0.0120332</v>
      </c>
      <c r="BQ27" s="508" t="n">
        <v>0.0139186</v>
      </c>
      <c r="BR27" s="508" t="n">
        <v>0.0136604</v>
      </c>
      <c r="BS27" s="508" t="n">
        <v>0.0124274</v>
      </c>
      <c r="BT27" s="508" t="n">
        <v>0.0118043</v>
      </c>
      <c r="BU27" s="508" t="n">
        <v>0.0116893</v>
      </c>
      <c r="BV27" s="508" t="n">
        <v>0.0121265</v>
      </c>
    </row>
    <row r="28" customFormat="false" ht="11.1" hidden="false" customHeight="true" outlineLevel="0" collapsed="false">
      <c r="A28" s="505" t="s">
        <v>1016</v>
      </c>
      <c r="B28" s="428" t="s">
        <v>986</v>
      </c>
      <c r="C28" s="507" t="n">
        <v>0.000865901612903226</v>
      </c>
      <c r="D28" s="507" t="n">
        <v>0.00158266535714286</v>
      </c>
      <c r="E28" s="507" t="n">
        <v>0.000761392903225807</v>
      </c>
      <c r="F28" s="507" t="n">
        <v>0.000532076666666667</v>
      </c>
      <c r="G28" s="507" t="n">
        <v>0.000292529032258065</v>
      </c>
      <c r="H28" s="507" t="n">
        <v>0.000364577333333333</v>
      </c>
      <c r="I28" s="507" t="n">
        <v>0.000255122580645161</v>
      </c>
      <c r="J28" s="507" t="n">
        <v>0.000426242903225807</v>
      </c>
      <c r="K28" s="507" t="n">
        <v>0.000249115</v>
      </c>
      <c r="L28" s="507" t="n">
        <v>0.000224176774193548</v>
      </c>
      <c r="M28" s="507" t="n">
        <v>0.000208099666666667</v>
      </c>
      <c r="N28" s="507" t="n">
        <v>0.00054311</v>
      </c>
      <c r="O28" s="507" t="n">
        <v>0.000644899677419355</v>
      </c>
      <c r="P28" s="507" t="n">
        <v>0.000490308620689655</v>
      </c>
      <c r="Q28" s="507" t="n">
        <v>0.000296465483870968</v>
      </c>
      <c r="R28" s="507" t="n">
        <v>0.000275067666666667</v>
      </c>
      <c r="S28" s="507" t="n">
        <v>0.000255074193548387</v>
      </c>
      <c r="T28" s="507" t="n">
        <v>0.000416649</v>
      </c>
      <c r="U28" s="507" t="n">
        <v>0.000539555161290323</v>
      </c>
      <c r="V28" s="507" t="n">
        <v>0.000295358064516129</v>
      </c>
      <c r="W28" s="507" t="n">
        <v>0.000234057333333333</v>
      </c>
      <c r="X28" s="507" t="n">
        <v>0.00025615064516129</v>
      </c>
      <c r="Y28" s="507" t="n">
        <v>0.000373216666666667</v>
      </c>
      <c r="Z28" s="507" t="n">
        <v>0.000584666774193548</v>
      </c>
      <c r="AA28" s="507" t="n">
        <v>0.00142281612903226</v>
      </c>
      <c r="AB28" s="507" t="n">
        <v>0.000693286071428572</v>
      </c>
      <c r="AC28" s="507" t="n">
        <v>0.000361642903225807</v>
      </c>
      <c r="AD28" s="507" t="n">
        <v>0.000361069333333333</v>
      </c>
      <c r="AE28" s="507" t="n">
        <v>0.000304887419354839</v>
      </c>
      <c r="AF28" s="507" t="n">
        <v>0.000182409666666667</v>
      </c>
      <c r="AG28" s="507" t="n">
        <v>0.000268479677419355</v>
      </c>
      <c r="AH28" s="507" t="n">
        <v>0.000418691290322581</v>
      </c>
      <c r="AI28" s="507" t="n">
        <v>0.00027674</v>
      </c>
      <c r="AJ28" s="507" t="n">
        <v>0.00027068064516129</v>
      </c>
      <c r="AK28" s="507" t="n">
        <v>0.000359004</v>
      </c>
      <c r="AL28" s="507" t="n">
        <v>0.000429710967741936</v>
      </c>
      <c r="AM28" s="507" t="n">
        <v>0.000346497096774194</v>
      </c>
      <c r="AN28" s="507" t="n">
        <v>0.000307470714285714</v>
      </c>
      <c r="AO28" s="507" t="n">
        <v>0.00030283</v>
      </c>
      <c r="AP28" s="507" t="n">
        <v>0.000283863</v>
      </c>
      <c r="AQ28" s="507" t="n">
        <v>0.000409828064516129</v>
      </c>
      <c r="AR28" s="507" t="n">
        <v>0.000491730333333333</v>
      </c>
      <c r="AS28" s="507" t="n">
        <v>0.000576020967741936</v>
      </c>
      <c r="AT28" s="507" t="n">
        <v>0.000457778387096774</v>
      </c>
      <c r="AU28" s="507" t="n">
        <v>0.000399496</v>
      </c>
      <c r="AV28" s="507" t="n">
        <v>0.000304174516129032</v>
      </c>
      <c r="AW28" s="507" t="n">
        <v>0.000241421</v>
      </c>
      <c r="AX28" s="507" t="n">
        <v>0.000354838709677419</v>
      </c>
      <c r="AY28" s="507" t="n">
        <v>0.000583142</v>
      </c>
      <c r="AZ28" s="507" t="n">
        <v>0.000456312</v>
      </c>
      <c r="BA28" s="508" t="n">
        <v>0.000340669</v>
      </c>
      <c r="BB28" s="508" t="n">
        <v>0.000273214</v>
      </c>
      <c r="BC28" s="508" t="n">
        <v>0.000246764</v>
      </c>
      <c r="BD28" s="508" t="n">
        <v>0.000259172</v>
      </c>
      <c r="BE28" s="508" t="n">
        <v>0.000297882</v>
      </c>
      <c r="BF28" s="508" t="n">
        <v>0.000313587</v>
      </c>
      <c r="BG28" s="508" t="n">
        <v>0.000247236</v>
      </c>
      <c r="BH28" s="508" t="n">
        <v>0.000235619</v>
      </c>
      <c r="BI28" s="508" t="n">
        <v>0.000246099</v>
      </c>
      <c r="BJ28" s="508" t="n">
        <v>0.00030391</v>
      </c>
      <c r="BK28" s="508" t="n">
        <v>0.000405639</v>
      </c>
      <c r="BL28" s="508" t="n">
        <v>0.000327393</v>
      </c>
      <c r="BM28" s="508" t="n">
        <v>0.000259331</v>
      </c>
      <c r="BN28" s="508" t="n">
        <v>0.000215576</v>
      </c>
      <c r="BO28" s="508" t="n">
        <v>0.000198122</v>
      </c>
      <c r="BP28" s="508" t="n">
        <v>0.00021586</v>
      </c>
      <c r="BQ28" s="508" t="n">
        <v>0.000252247</v>
      </c>
      <c r="BR28" s="508" t="n">
        <v>0.000272667</v>
      </c>
      <c r="BS28" s="508" t="n">
        <v>0.000218207</v>
      </c>
      <c r="BT28" s="508" t="n">
        <v>0.000210009</v>
      </c>
      <c r="BU28" s="508" t="n">
        <v>0.000222407</v>
      </c>
      <c r="BV28" s="508" t="n">
        <v>0.000277113</v>
      </c>
    </row>
    <row r="29" customFormat="false" ht="11.1" hidden="false" customHeight="true" outlineLevel="0" collapsed="false">
      <c r="A29" s="505" t="s">
        <v>1017</v>
      </c>
      <c r="B29" s="506" t="s">
        <v>998</v>
      </c>
      <c r="C29" s="507" t="n">
        <v>0.00197590129032258</v>
      </c>
      <c r="D29" s="507" t="n">
        <v>0.001693985</v>
      </c>
      <c r="E29" s="507" t="n">
        <v>0.00186748161290323</v>
      </c>
      <c r="F29" s="507" t="n">
        <v>0.00212750766666667</v>
      </c>
      <c r="G29" s="507" t="n">
        <v>0.00229511451612903</v>
      </c>
      <c r="H29" s="507" t="n">
        <v>0.00224943233333333</v>
      </c>
      <c r="I29" s="507" t="n">
        <v>0.0023106935483871</v>
      </c>
      <c r="J29" s="507" t="n">
        <v>0.00204513903225806</v>
      </c>
      <c r="K29" s="507" t="n">
        <v>0.00210365</v>
      </c>
      <c r="L29" s="507" t="n">
        <v>0.00227936290322581</v>
      </c>
      <c r="M29" s="507" t="n">
        <v>0.002179995</v>
      </c>
      <c r="N29" s="507" t="n">
        <v>0.00196289903225807</v>
      </c>
      <c r="O29" s="507" t="n">
        <v>0.00169235064516129</v>
      </c>
      <c r="P29" s="507" t="n">
        <v>0.00168960724137931</v>
      </c>
      <c r="Q29" s="507" t="n">
        <v>0.00159249032258065</v>
      </c>
      <c r="R29" s="507" t="n">
        <v>0.00214047333333333</v>
      </c>
      <c r="S29" s="507" t="n">
        <v>0.00224236838709677</v>
      </c>
      <c r="T29" s="507" t="n">
        <v>0.002342461</v>
      </c>
      <c r="U29" s="507" t="n">
        <v>0.00206953935483871</v>
      </c>
      <c r="V29" s="507" t="n">
        <v>0.00206859870967742</v>
      </c>
      <c r="W29" s="507" t="n">
        <v>0.002102063</v>
      </c>
      <c r="X29" s="507" t="n">
        <v>0.00184858129032258</v>
      </c>
      <c r="Y29" s="507" t="n">
        <v>0.00197990966666667</v>
      </c>
      <c r="Z29" s="507" t="n">
        <v>0.00182754612903226</v>
      </c>
      <c r="AA29" s="507" t="n">
        <v>0.00205829580645161</v>
      </c>
      <c r="AB29" s="507" t="n">
        <v>0.00192770678571429</v>
      </c>
      <c r="AC29" s="507" t="n">
        <v>0.0022057635483871</v>
      </c>
      <c r="AD29" s="507" t="n">
        <v>0.00230886166666667</v>
      </c>
      <c r="AE29" s="507" t="n">
        <v>0.00254536967741936</v>
      </c>
      <c r="AF29" s="507" t="n">
        <v>0.00256633233333333</v>
      </c>
      <c r="AG29" s="507" t="n">
        <v>0.00241745516129032</v>
      </c>
      <c r="AH29" s="507" t="n">
        <v>0.00249038516129032</v>
      </c>
      <c r="AI29" s="507" t="n">
        <v>0.002346484</v>
      </c>
      <c r="AJ29" s="507" t="n">
        <v>0.00224312290322581</v>
      </c>
      <c r="AK29" s="507" t="n">
        <v>0.002448768</v>
      </c>
      <c r="AL29" s="507" t="n">
        <v>0.0020964035483871</v>
      </c>
      <c r="AM29" s="507" t="n">
        <v>0.00213069290322581</v>
      </c>
      <c r="AN29" s="507" t="n">
        <v>0.00185101285714286</v>
      </c>
      <c r="AO29" s="507" t="n">
        <v>0.00203360612903226</v>
      </c>
      <c r="AP29" s="507" t="n">
        <v>0.00237501666666667</v>
      </c>
      <c r="AQ29" s="507" t="n">
        <v>0.00235376032258065</v>
      </c>
      <c r="AR29" s="507" t="n">
        <v>0.00246248833333333</v>
      </c>
      <c r="AS29" s="507" t="n">
        <v>0.0022111335483871</v>
      </c>
      <c r="AT29" s="507" t="n">
        <v>0.00238829774193548</v>
      </c>
      <c r="AU29" s="507" t="n">
        <v>0.00246216566666667</v>
      </c>
      <c r="AV29" s="507" t="n">
        <v>0.00226940290322581</v>
      </c>
      <c r="AW29" s="507" t="n">
        <v>0.00201195066666667</v>
      </c>
      <c r="AX29" s="507" t="n">
        <v>0.00206451612903226</v>
      </c>
      <c r="AY29" s="507" t="n">
        <v>0.00215216</v>
      </c>
      <c r="AZ29" s="507" t="n">
        <v>0.00191964</v>
      </c>
      <c r="BA29" s="508" t="n">
        <v>0.00210387</v>
      </c>
      <c r="BB29" s="508" t="n">
        <v>0.00234042</v>
      </c>
      <c r="BC29" s="508" t="n">
        <v>0.00236685</v>
      </c>
      <c r="BD29" s="508" t="n">
        <v>0.00239876</v>
      </c>
      <c r="BE29" s="508" t="n">
        <v>0.00221362</v>
      </c>
      <c r="BF29" s="508" t="n">
        <v>0.00234194</v>
      </c>
      <c r="BG29" s="508" t="n">
        <v>0.00235831</v>
      </c>
      <c r="BH29" s="508" t="n">
        <v>0.0022674</v>
      </c>
      <c r="BI29" s="508" t="n">
        <v>0.00201133</v>
      </c>
      <c r="BJ29" s="508" t="n">
        <v>0.0020458</v>
      </c>
      <c r="BK29" s="508" t="n">
        <v>0.00215408</v>
      </c>
      <c r="BL29" s="508" t="n">
        <v>0.00191764</v>
      </c>
      <c r="BM29" s="508" t="n">
        <v>0.00210989</v>
      </c>
      <c r="BN29" s="508" t="n">
        <v>0.00234554</v>
      </c>
      <c r="BO29" s="508" t="n">
        <v>0.00237466</v>
      </c>
      <c r="BP29" s="508" t="n">
        <v>0.00243674</v>
      </c>
      <c r="BQ29" s="508" t="n">
        <v>0.00224595</v>
      </c>
      <c r="BR29" s="508" t="n">
        <v>0.00237562</v>
      </c>
      <c r="BS29" s="508" t="n">
        <v>0.00240226</v>
      </c>
      <c r="BT29" s="508" t="n">
        <v>0.00230409</v>
      </c>
      <c r="BU29" s="508" t="n">
        <v>0.00204033</v>
      </c>
      <c r="BV29" s="508" t="n">
        <v>0.00206466</v>
      </c>
    </row>
    <row r="30" customFormat="false" ht="11.1" hidden="false" customHeight="true" outlineLevel="0" collapsed="false">
      <c r="A30" s="505" t="s">
        <v>1018</v>
      </c>
      <c r="B30" s="506" t="s">
        <v>1019</v>
      </c>
      <c r="C30" s="507" t="n">
        <v>0.00421614741935484</v>
      </c>
      <c r="D30" s="507" t="n">
        <v>0.00390897785714286</v>
      </c>
      <c r="E30" s="507" t="n">
        <v>0.00413171838709677</v>
      </c>
      <c r="F30" s="507" t="n">
        <v>0.00424860433333333</v>
      </c>
      <c r="G30" s="507" t="n">
        <v>0.00443568516129032</v>
      </c>
      <c r="H30" s="507" t="n">
        <v>0.00452672833333333</v>
      </c>
      <c r="I30" s="507" t="n">
        <v>0.00470686064516129</v>
      </c>
      <c r="J30" s="507" t="n">
        <v>0.00438866870967742</v>
      </c>
      <c r="K30" s="507" t="n">
        <v>0.00447038233333333</v>
      </c>
      <c r="L30" s="507" t="n">
        <v>0.00457435387096774</v>
      </c>
      <c r="M30" s="507" t="n">
        <v>0.00462340266666667</v>
      </c>
      <c r="N30" s="507" t="n">
        <v>0.00429733032258065</v>
      </c>
      <c r="O30" s="507" t="n">
        <v>0.00376878806451613</v>
      </c>
      <c r="P30" s="507" t="n">
        <v>0.00392051655172414</v>
      </c>
      <c r="Q30" s="507" t="n">
        <v>0.00377227193548387</v>
      </c>
      <c r="R30" s="507" t="n">
        <v>0.00448491033333333</v>
      </c>
      <c r="S30" s="507" t="n">
        <v>0.0044057235483871</v>
      </c>
      <c r="T30" s="507" t="n">
        <v>0.00462024866666667</v>
      </c>
      <c r="U30" s="507" t="n">
        <v>0.00430956483870968</v>
      </c>
      <c r="V30" s="507" t="n">
        <v>0.00426972483870968</v>
      </c>
      <c r="W30" s="507" t="n">
        <v>0.004290185</v>
      </c>
      <c r="X30" s="507" t="n">
        <v>0.00407620290322581</v>
      </c>
      <c r="Y30" s="507" t="n">
        <v>0.00428047166666667</v>
      </c>
      <c r="Z30" s="507" t="n">
        <v>0.0040969364516129</v>
      </c>
      <c r="AA30" s="507" t="n">
        <v>0.00423739387096774</v>
      </c>
      <c r="AB30" s="507" t="n">
        <v>0.00429033928571429</v>
      </c>
      <c r="AC30" s="507" t="n">
        <v>0.00468330741935484</v>
      </c>
      <c r="AD30" s="507" t="n">
        <v>0.004833948</v>
      </c>
      <c r="AE30" s="507" t="n">
        <v>0.00499925096774193</v>
      </c>
      <c r="AF30" s="507" t="n">
        <v>0.005157106</v>
      </c>
      <c r="AG30" s="507" t="n">
        <v>0.00502692032258065</v>
      </c>
      <c r="AH30" s="507" t="n">
        <v>0.00495309838709677</v>
      </c>
      <c r="AI30" s="507" t="n">
        <v>0.00491685966666667</v>
      </c>
      <c r="AJ30" s="507" t="n">
        <v>0.00471279612903226</v>
      </c>
      <c r="AK30" s="507" t="n">
        <v>0.005042585</v>
      </c>
      <c r="AL30" s="507" t="n">
        <v>0.00460139935483871</v>
      </c>
      <c r="AM30" s="507" t="n">
        <v>0.00456687096774194</v>
      </c>
      <c r="AN30" s="507" t="n">
        <v>0.00407757821428571</v>
      </c>
      <c r="AO30" s="507" t="n">
        <v>0.00432856838709677</v>
      </c>
      <c r="AP30" s="507" t="n">
        <v>0.00508963166666667</v>
      </c>
      <c r="AQ30" s="507" t="n">
        <v>0.0049388935483871</v>
      </c>
      <c r="AR30" s="507" t="n">
        <v>0.00502950633333333</v>
      </c>
      <c r="AS30" s="507" t="n">
        <v>0.00473833870967742</v>
      </c>
      <c r="AT30" s="507" t="n">
        <v>0.00497974967741935</v>
      </c>
      <c r="AU30" s="507" t="n">
        <v>0.00504170166666667</v>
      </c>
      <c r="AV30" s="507" t="n">
        <v>0.00473075064516129</v>
      </c>
      <c r="AW30" s="507" t="n">
        <v>0.004523944</v>
      </c>
      <c r="AX30" s="507" t="n">
        <v>0.00458064516129032</v>
      </c>
      <c r="AY30" s="507" t="n">
        <v>0.00461288</v>
      </c>
      <c r="AZ30" s="507" t="n">
        <v>0.00422876</v>
      </c>
      <c r="BA30" s="508" t="n">
        <v>0.00447813</v>
      </c>
      <c r="BB30" s="508" t="n">
        <v>0.00501549</v>
      </c>
      <c r="BC30" s="508" t="n">
        <v>0.00496636</v>
      </c>
      <c r="BD30" s="508" t="n">
        <v>0.00489935</v>
      </c>
      <c r="BE30" s="508" t="n">
        <v>0.00474367</v>
      </c>
      <c r="BF30" s="508" t="n">
        <v>0.00488308</v>
      </c>
      <c r="BG30" s="508" t="n">
        <v>0.00482903</v>
      </c>
      <c r="BH30" s="508" t="n">
        <v>0.00472657</v>
      </c>
      <c r="BI30" s="508" t="n">
        <v>0.00452255</v>
      </c>
      <c r="BJ30" s="508" t="n">
        <v>0.00453911</v>
      </c>
      <c r="BK30" s="508" t="n">
        <v>0.004617</v>
      </c>
      <c r="BL30" s="508" t="n">
        <v>0.00422436</v>
      </c>
      <c r="BM30" s="508" t="n">
        <v>0.00449093</v>
      </c>
      <c r="BN30" s="508" t="n">
        <v>0.00502646</v>
      </c>
      <c r="BO30" s="508" t="n">
        <v>0.00498275</v>
      </c>
      <c r="BP30" s="508" t="n">
        <v>0.00497692</v>
      </c>
      <c r="BQ30" s="508" t="n">
        <v>0.00481294</v>
      </c>
      <c r="BR30" s="508" t="n">
        <v>0.00495331</v>
      </c>
      <c r="BS30" s="508" t="n">
        <v>0.00491904</v>
      </c>
      <c r="BT30" s="508" t="n">
        <v>0.00480307</v>
      </c>
      <c r="BU30" s="508" t="n">
        <v>0.00458776</v>
      </c>
      <c r="BV30" s="508" t="n">
        <v>0.00458096</v>
      </c>
    </row>
    <row r="31" customFormat="false" ht="11.1" hidden="false" customHeight="true" outlineLevel="0" collapsed="false">
      <c r="A31" s="505" t="s">
        <v>847</v>
      </c>
      <c r="B31" s="506" t="s">
        <v>1020</v>
      </c>
      <c r="C31" s="507" t="n">
        <v>0.0215782170967742</v>
      </c>
      <c r="D31" s="507" t="n">
        <v>0.0228793092857143</v>
      </c>
      <c r="E31" s="507" t="n">
        <v>0.021271164516129</v>
      </c>
      <c r="F31" s="507" t="n">
        <v>0.0212834613333333</v>
      </c>
      <c r="G31" s="507" t="n">
        <v>0.0219254509677419</v>
      </c>
      <c r="H31" s="507" t="n">
        <v>0.0235613763333333</v>
      </c>
      <c r="I31" s="507" t="n">
        <v>0.0245980867741935</v>
      </c>
      <c r="J31" s="507" t="n">
        <v>0.0249684929032258</v>
      </c>
      <c r="K31" s="507" t="n">
        <v>0.022802499</v>
      </c>
      <c r="L31" s="507" t="n">
        <v>0.0227675722580645</v>
      </c>
      <c r="M31" s="507" t="n">
        <v>0.0222426863333333</v>
      </c>
      <c r="N31" s="507" t="n">
        <v>0.0221192022580645</v>
      </c>
      <c r="O31" s="507" t="n">
        <v>0.0228631967741936</v>
      </c>
      <c r="P31" s="507" t="n">
        <v>0.021940284137931</v>
      </c>
      <c r="Q31" s="507" t="n">
        <v>0.01996454</v>
      </c>
      <c r="R31" s="507" t="n">
        <v>0.020456437</v>
      </c>
      <c r="S31" s="507" t="n">
        <v>0.0196596493548387</v>
      </c>
      <c r="T31" s="507" t="n">
        <v>0.022504061</v>
      </c>
      <c r="U31" s="507" t="n">
        <v>0.023469855483871</v>
      </c>
      <c r="V31" s="507" t="n">
        <v>0.0230799783870968</v>
      </c>
      <c r="W31" s="507" t="n">
        <v>0.0224835693333333</v>
      </c>
      <c r="X31" s="507" t="n">
        <v>0.0206967458064516</v>
      </c>
      <c r="Y31" s="507" t="n">
        <v>0.0207743463333333</v>
      </c>
      <c r="Z31" s="507" t="n">
        <v>0.0219702770967742</v>
      </c>
      <c r="AA31" s="507" t="n">
        <v>0.0231262261290323</v>
      </c>
      <c r="AB31" s="507" t="n">
        <v>0.0223888678571429</v>
      </c>
      <c r="AC31" s="507" t="n">
        <v>0.0215529132258065</v>
      </c>
      <c r="AD31" s="507" t="n">
        <v>0.0211109016666667</v>
      </c>
      <c r="AE31" s="507" t="n">
        <v>0.0206427561290323</v>
      </c>
      <c r="AF31" s="507" t="n">
        <v>0.0224915006666667</v>
      </c>
      <c r="AG31" s="507" t="n">
        <v>0.023631195483871</v>
      </c>
      <c r="AH31" s="507" t="n">
        <v>0.024812195483871</v>
      </c>
      <c r="AI31" s="507" t="n">
        <v>0.0230841406666667</v>
      </c>
      <c r="AJ31" s="507" t="n">
        <v>0.0212605051612903</v>
      </c>
      <c r="AK31" s="507" t="n">
        <v>0.021599633</v>
      </c>
      <c r="AL31" s="507" t="n">
        <v>0.0226854125806452</v>
      </c>
      <c r="AM31" s="507" t="n">
        <v>0.0229454780645161</v>
      </c>
      <c r="AN31" s="507" t="n">
        <v>0.0218728471428571</v>
      </c>
      <c r="AO31" s="507" t="n">
        <v>0.0208012641935484</v>
      </c>
      <c r="AP31" s="507" t="n">
        <v>0.0218747506666667</v>
      </c>
      <c r="AQ31" s="507" t="n">
        <v>0.0216033183870968</v>
      </c>
      <c r="AR31" s="507" t="n">
        <v>0.023747568</v>
      </c>
      <c r="AS31" s="507" t="n">
        <v>0.0247393012903226</v>
      </c>
      <c r="AT31" s="507" t="n">
        <v>0.0252637458064516</v>
      </c>
      <c r="AU31" s="507" t="n">
        <v>0.0241375603333333</v>
      </c>
      <c r="AV31" s="507" t="n">
        <v>0.0220617670967742</v>
      </c>
      <c r="AW31" s="507" t="n">
        <v>0.0218722583333333</v>
      </c>
      <c r="AX31" s="507" t="n">
        <v>0.0230645161290323</v>
      </c>
      <c r="AY31" s="507" t="n">
        <v>0.0231766</v>
      </c>
      <c r="AZ31" s="507" t="n">
        <v>0.0226838</v>
      </c>
      <c r="BA31" s="508" t="n">
        <v>0.02152</v>
      </c>
      <c r="BB31" s="508" t="n">
        <v>0.0215561</v>
      </c>
      <c r="BC31" s="508" t="n">
        <v>0.0217235</v>
      </c>
      <c r="BD31" s="508" t="n">
        <v>0.023133</v>
      </c>
      <c r="BE31" s="508" t="n">
        <v>0.0247671</v>
      </c>
      <c r="BF31" s="508" t="n">
        <v>0.0247733</v>
      </c>
      <c r="BG31" s="508" t="n">
        <v>0.0231194</v>
      </c>
      <c r="BH31" s="508" t="n">
        <v>0.0220423</v>
      </c>
      <c r="BI31" s="508" t="n">
        <v>0.0218655</v>
      </c>
      <c r="BJ31" s="508" t="n">
        <v>0.0228554</v>
      </c>
      <c r="BK31" s="508" t="n">
        <v>0.0231973</v>
      </c>
      <c r="BL31" s="508" t="n">
        <v>0.0226602</v>
      </c>
      <c r="BM31" s="508" t="n">
        <v>0.0215815</v>
      </c>
      <c r="BN31" s="508" t="n">
        <v>0.0216033</v>
      </c>
      <c r="BO31" s="508" t="n">
        <v>0.0217951</v>
      </c>
      <c r="BP31" s="508" t="n">
        <v>0.0234993</v>
      </c>
      <c r="BQ31" s="508" t="n">
        <v>0.0251288</v>
      </c>
      <c r="BR31" s="508" t="n">
        <v>0.0251296</v>
      </c>
      <c r="BS31" s="508" t="n">
        <v>0.0235503</v>
      </c>
      <c r="BT31" s="508" t="n">
        <v>0.022399</v>
      </c>
      <c r="BU31" s="508" t="n">
        <v>0.0221808</v>
      </c>
      <c r="BV31" s="508" t="n">
        <v>0.0230661</v>
      </c>
    </row>
    <row r="32" customFormat="false" ht="11.1" hidden="false" customHeight="true" outlineLevel="0" collapsed="false">
      <c r="A32" s="501"/>
      <c r="B32" s="512" t="s">
        <v>1021</v>
      </c>
      <c r="C32" s="510"/>
      <c r="D32" s="510"/>
      <c r="E32" s="510"/>
      <c r="F32" s="510"/>
      <c r="G32" s="510"/>
      <c r="H32" s="510"/>
      <c r="I32" s="510"/>
      <c r="J32" s="510"/>
      <c r="K32" s="510"/>
      <c r="L32" s="510"/>
      <c r="M32" s="510"/>
      <c r="N32" s="510"/>
      <c r="O32" s="510"/>
      <c r="P32" s="510"/>
      <c r="Q32" s="510"/>
      <c r="R32" s="510"/>
      <c r="S32" s="510"/>
      <c r="T32" s="510"/>
      <c r="U32" s="510"/>
      <c r="V32" s="510"/>
      <c r="W32" s="510"/>
      <c r="X32" s="510"/>
      <c r="Y32" s="510"/>
      <c r="Z32" s="510"/>
      <c r="AA32" s="510"/>
      <c r="AB32" s="510"/>
      <c r="AC32" s="510"/>
      <c r="AD32" s="510"/>
      <c r="AE32" s="510"/>
      <c r="AF32" s="510"/>
      <c r="AG32" s="510"/>
      <c r="AH32" s="510"/>
      <c r="AI32" s="510"/>
      <c r="AJ32" s="510"/>
      <c r="AK32" s="510"/>
      <c r="AL32" s="510"/>
      <c r="AM32" s="510"/>
      <c r="AN32" s="510"/>
      <c r="AO32" s="510"/>
      <c r="AP32" s="510"/>
      <c r="AQ32" s="510"/>
      <c r="AR32" s="510"/>
      <c r="AS32" s="510"/>
      <c r="AT32" s="510"/>
      <c r="AU32" s="510"/>
      <c r="AV32" s="510"/>
      <c r="AW32" s="510"/>
      <c r="AX32" s="510"/>
      <c r="AY32" s="510"/>
      <c r="AZ32" s="510"/>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row>
    <row r="33" customFormat="false" ht="11.1" hidden="false" customHeight="true" outlineLevel="0" collapsed="false">
      <c r="A33" s="505" t="s">
        <v>1022</v>
      </c>
      <c r="B33" s="506" t="s">
        <v>980</v>
      </c>
      <c r="C33" s="507" t="n">
        <v>0.0441004890322581</v>
      </c>
      <c r="D33" s="507" t="n">
        <v>0.0458293675</v>
      </c>
      <c r="E33" s="507" t="n">
        <v>0.0459098729032258</v>
      </c>
      <c r="F33" s="507" t="n">
        <v>0.045010199</v>
      </c>
      <c r="G33" s="507" t="n">
        <v>0.0456184803225806</v>
      </c>
      <c r="H33" s="507" t="n">
        <v>0.0469103176666667</v>
      </c>
      <c r="I33" s="507" t="n">
        <v>0.0469243303225807</v>
      </c>
      <c r="J33" s="507" t="n">
        <v>0.0481299987096774</v>
      </c>
      <c r="K33" s="507" t="n">
        <v>0.0463151626666667</v>
      </c>
      <c r="L33" s="507" t="n">
        <v>0.0461640067741936</v>
      </c>
      <c r="M33" s="507" t="n">
        <v>0.044395253</v>
      </c>
      <c r="N33" s="507" t="n">
        <v>0.0435401325806452</v>
      </c>
      <c r="O33" s="507" t="n">
        <v>0.0458697303225806</v>
      </c>
      <c r="P33" s="507" t="n">
        <v>0.0419538465517241</v>
      </c>
      <c r="Q33" s="507" t="n">
        <v>0.0445222838709677</v>
      </c>
      <c r="R33" s="507" t="n">
        <v>0.0436034313333333</v>
      </c>
      <c r="S33" s="507" t="n">
        <v>0.0434538635483871</v>
      </c>
      <c r="T33" s="507" t="n">
        <v>0.044239394</v>
      </c>
      <c r="U33" s="507" t="n">
        <v>0.0452692387096774</v>
      </c>
      <c r="V33" s="507" t="n">
        <v>0.0444419541935484</v>
      </c>
      <c r="W33" s="507" t="n">
        <v>0.043912886</v>
      </c>
      <c r="X33" s="507" t="n">
        <v>0.0411671303225806</v>
      </c>
      <c r="Y33" s="507" t="n">
        <v>0.038850771</v>
      </c>
      <c r="Z33" s="507" t="n">
        <v>0.0374592367741936</v>
      </c>
      <c r="AA33" s="507" t="n">
        <v>0.0385242958064516</v>
      </c>
      <c r="AB33" s="507" t="n">
        <v>0.0385980664285714</v>
      </c>
      <c r="AC33" s="507" t="n">
        <v>0.0364664990322581</v>
      </c>
      <c r="AD33" s="507" t="n">
        <v>0.035277523</v>
      </c>
      <c r="AE33" s="507" t="n">
        <v>0.0345141209677419</v>
      </c>
      <c r="AF33" s="507" t="n">
        <v>0.038657017</v>
      </c>
      <c r="AG33" s="507" t="n">
        <v>0.0385408135483871</v>
      </c>
      <c r="AH33" s="507" t="n">
        <v>0.0398426309677419</v>
      </c>
      <c r="AI33" s="507" t="n">
        <v>0.0368496723333333</v>
      </c>
      <c r="AJ33" s="507" t="n">
        <v>0.0388378693548387</v>
      </c>
      <c r="AK33" s="507" t="n">
        <v>0.035719214</v>
      </c>
      <c r="AL33" s="507" t="n">
        <v>0.0381077070967742</v>
      </c>
      <c r="AM33" s="507" t="n">
        <v>0.0507739487096774</v>
      </c>
      <c r="AN33" s="507" t="n">
        <v>0.0529096082142857</v>
      </c>
      <c r="AO33" s="507" t="n">
        <v>0.0524980112903226</v>
      </c>
      <c r="AP33" s="507" t="n">
        <v>0.039468989</v>
      </c>
      <c r="AQ33" s="507" t="n">
        <v>0.0491342658064516</v>
      </c>
      <c r="AR33" s="507" t="n">
        <v>0.053030335</v>
      </c>
      <c r="AS33" s="507" t="n">
        <v>0.0558554729032258</v>
      </c>
      <c r="AT33" s="507" t="n">
        <v>0.0582064290322581</v>
      </c>
      <c r="AU33" s="507" t="n">
        <v>0.0497682716666667</v>
      </c>
      <c r="AV33" s="507" t="n">
        <v>0.0488737609677419</v>
      </c>
      <c r="AW33" s="507" t="n">
        <v>0.0421970376666667</v>
      </c>
      <c r="AX33" s="507" t="n">
        <v>0.0526774193548387</v>
      </c>
      <c r="AY33" s="507" t="n">
        <v>0.0495989</v>
      </c>
      <c r="AZ33" s="507" t="n">
        <v>0.0446816</v>
      </c>
      <c r="BA33" s="508" t="n">
        <v>0.0412727</v>
      </c>
      <c r="BB33" s="508" t="n">
        <v>0.0398255</v>
      </c>
      <c r="BC33" s="508" t="n">
        <v>0.0373617</v>
      </c>
      <c r="BD33" s="508" t="n">
        <v>0.0398001</v>
      </c>
      <c r="BE33" s="508" t="n">
        <v>0.0416389</v>
      </c>
      <c r="BF33" s="508" t="n">
        <v>0.0422886</v>
      </c>
      <c r="BG33" s="508" t="n">
        <v>0.0405557</v>
      </c>
      <c r="BH33" s="508" t="n">
        <v>0.040904</v>
      </c>
      <c r="BI33" s="508" t="n">
        <v>0.0396364</v>
      </c>
      <c r="BJ33" s="508" t="n">
        <v>0.0403093</v>
      </c>
      <c r="BK33" s="508" t="n">
        <v>0.0425942</v>
      </c>
      <c r="BL33" s="508" t="n">
        <v>0.0412425</v>
      </c>
      <c r="BM33" s="508" t="n">
        <v>0.0398923</v>
      </c>
      <c r="BN33" s="508" t="n">
        <v>0.0395067</v>
      </c>
      <c r="BO33" s="508" t="n">
        <v>0.0375702</v>
      </c>
      <c r="BP33" s="508" t="n">
        <v>0.0404139</v>
      </c>
      <c r="BQ33" s="508" t="n">
        <v>0.0425126</v>
      </c>
      <c r="BR33" s="508" t="n">
        <v>0.0433275</v>
      </c>
      <c r="BS33" s="508" t="n">
        <v>0.0416529</v>
      </c>
      <c r="BT33" s="508" t="n">
        <v>0.0419822</v>
      </c>
      <c r="BU33" s="508" t="n">
        <v>0.0406229</v>
      </c>
      <c r="BV33" s="508" t="n">
        <v>0.0410946</v>
      </c>
    </row>
    <row r="34" customFormat="false" ht="11.1" hidden="false" customHeight="true" outlineLevel="0" collapsed="false">
      <c r="A34" s="505" t="s">
        <v>1023</v>
      </c>
      <c r="B34" s="506" t="s">
        <v>982</v>
      </c>
      <c r="C34" s="507" t="n">
        <v>0.237017277741936</v>
      </c>
      <c r="D34" s="507" t="n">
        <v>0.203076864285714</v>
      </c>
      <c r="E34" s="507" t="n">
        <v>0.188884080322581</v>
      </c>
      <c r="F34" s="507" t="n">
        <v>0.190267201</v>
      </c>
      <c r="G34" s="507" t="n">
        <v>0.19798213483871</v>
      </c>
      <c r="H34" s="507" t="n">
        <v>0.208313307333333</v>
      </c>
      <c r="I34" s="507" t="n">
        <v>0.222812111935484</v>
      </c>
      <c r="J34" s="507" t="n">
        <v>0.24224395516129</v>
      </c>
      <c r="K34" s="507" t="n">
        <v>0.221889971666667</v>
      </c>
      <c r="L34" s="507" t="n">
        <v>0.214934459677419</v>
      </c>
      <c r="M34" s="507" t="n">
        <v>0.209016379666667</v>
      </c>
      <c r="N34" s="507" t="n">
        <v>0.21256919483871</v>
      </c>
      <c r="O34" s="507" t="n">
        <v>0.226059630645161</v>
      </c>
      <c r="P34" s="507" t="n">
        <v>0.21502839</v>
      </c>
      <c r="Q34" s="507" t="n">
        <v>0.20382848483871</v>
      </c>
      <c r="R34" s="507" t="n">
        <v>0.199143422</v>
      </c>
      <c r="S34" s="507" t="n">
        <v>0.203667454193548</v>
      </c>
      <c r="T34" s="507" t="n">
        <v>0.220160600666667</v>
      </c>
      <c r="U34" s="507" t="n">
        <v>0.238780923870968</v>
      </c>
      <c r="V34" s="507" t="n">
        <v>0.234140104193548</v>
      </c>
      <c r="W34" s="507" t="n">
        <v>0.183318950666667</v>
      </c>
      <c r="X34" s="507" t="n">
        <v>0.203720415483871</v>
      </c>
      <c r="Y34" s="507" t="n">
        <v>0.188431345666667</v>
      </c>
      <c r="Z34" s="507" t="n">
        <v>0.188314218387097</v>
      </c>
      <c r="AA34" s="507" t="n">
        <v>0.195197693225806</v>
      </c>
      <c r="AB34" s="507" t="n">
        <v>0.201263355357143</v>
      </c>
      <c r="AC34" s="507" t="n">
        <v>0.19404413</v>
      </c>
      <c r="AD34" s="507" t="n">
        <v>0.184277619666667</v>
      </c>
      <c r="AE34" s="507" t="n">
        <v>0.184013367741936</v>
      </c>
      <c r="AF34" s="507" t="n">
        <v>0.208923197</v>
      </c>
      <c r="AG34" s="507" t="n">
        <v>0.225985057419355</v>
      </c>
      <c r="AH34" s="507" t="n">
        <v>0.231724023225806</v>
      </c>
      <c r="AI34" s="507" t="n">
        <v>0.226831791333333</v>
      </c>
      <c r="AJ34" s="507" t="n">
        <v>0.206363341935484</v>
      </c>
      <c r="AK34" s="507" t="n">
        <v>0.207715658</v>
      </c>
      <c r="AL34" s="507" t="n">
        <v>0.220858848064516</v>
      </c>
      <c r="AM34" s="507" t="n">
        <v>0.220613051612903</v>
      </c>
      <c r="AN34" s="507" t="n">
        <v>0.216705628928571</v>
      </c>
      <c r="AO34" s="507" t="n">
        <v>0.209402135483871</v>
      </c>
      <c r="AP34" s="507" t="n">
        <v>0.203505740333333</v>
      </c>
      <c r="AQ34" s="507" t="n">
        <v>0.204194320322581</v>
      </c>
      <c r="AR34" s="507" t="n">
        <v>0.225585145666667</v>
      </c>
      <c r="AS34" s="507" t="n">
        <v>0.227414035483871</v>
      </c>
      <c r="AT34" s="507" t="n">
        <v>0.229354716451613</v>
      </c>
      <c r="AU34" s="507" t="n">
        <v>0.227880853666667</v>
      </c>
      <c r="AV34" s="507" t="n">
        <v>0.197362151612903</v>
      </c>
      <c r="AW34" s="507" t="n">
        <v>0.208947301</v>
      </c>
      <c r="AX34" s="507" t="n">
        <v>0.220903225806452</v>
      </c>
      <c r="AY34" s="507" t="n">
        <v>0.2399705</v>
      </c>
      <c r="AZ34" s="507" t="n">
        <v>0.2312428</v>
      </c>
      <c r="BA34" s="508" t="n">
        <v>0.2182766</v>
      </c>
      <c r="BB34" s="508" t="n">
        <v>0.2101067</v>
      </c>
      <c r="BC34" s="508" t="n">
        <v>0.2128079</v>
      </c>
      <c r="BD34" s="508" t="n">
        <v>0.2255565</v>
      </c>
      <c r="BE34" s="508" t="n">
        <v>0.2407804</v>
      </c>
      <c r="BF34" s="508" t="n">
        <v>0.2461502</v>
      </c>
      <c r="BG34" s="508" t="n">
        <v>0.2295968</v>
      </c>
      <c r="BH34" s="508" t="n">
        <v>0.2213912</v>
      </c>
      <c r="BI34" s="508" t="n">
        <v>0.2180993</v>
      </c>
      <c r="BJ34" s="508" t="n">
        <v>0.2272511</v>
      </c>
      <c r="BK34" s="508" t="n">
        <v>0.2451346</v>
      </c>
      <c r="BL34" s="508" t="n">
        <v>0.2359355</v>
      </c>
      <c r="BM34" s="508" t="n">
        <v>0.2222059</v>
      </c>
      <c r="BN34" s="508" t="n">
        <v>0.2134278</v>
      </c>
      <c r="BO34" s="508" t="n">
        <v>0.2160809</v>
      </c>
      <c r="BP34" s="508" t="n">
        <v>0.2294795</v>
      </c>
      <c r="BQ34" s="508" t="n">
        <v>0.2450923</v>
      </c>
      <c r="BR34" s="508" t="n">
        <v>0.2503684</v>
      </c>
      <c r="BS34" s="508" t="n">
        <v>0.2340045</v>
      </c>
      <c r="BT34" s="508" t="n">
        <v>0.2256217</v>
      </c>
      <c r="BU34" s="508" t="n">
        <v>0.2221543</v>
      </c>
      <c r="BV34" s="508" t="n">
        <v>0.2307041</v>
      </c>
    </row>
    <row r="35" customFormat="false" ht="11.1" hidden="false" customHeight="true" outlineLevel="0" collapsed="false">
      <c r="A35" s="505" t="s">
        <v>1024</v>
      </c>
      <c r="B35" s="428" t="s">
        <v>984</v>
      </c>
      <c r="C35" s="507" t="n">
        <v>0.0251323838709677</v>
      </c>
      <c r="D35" s="507" t="n">
        <v>0.02389691</v>
      </c>
      <c r="E35" s="507" t="n">
        <v>0.0286884229032258</v>
      </c>
      <c r="F35" s="507" t="n">
        <v>0.028273218</v>
      </c>
      <c r="G35" s="507" t="n">
        <v>0.0276986306451613</v>
      </c>
      <c r="H35" s="507" t="n">
        <v>0.0274287583333333</v>
      </c>
      <c r="I35" s="507" t="n">
        <v>0.0262966106451613</v>
      </c>
      <c r="J35" s="507" t="n">
        <v>0.0255112216129032</v>
      </c>
      <c r="K35" s="507" t="n">
        <v>0.026607361</v>
      </c>
      <c r="L35" s="507" t="n">
        <v>0.02434414</v>
      </c>
      <c r="M35" s="507" t="n">
        <v>0.0233163453333333</v>
      </c>
      <c r="N35" s="507" t="n">
        <v>0.0221137229032258</v>
      </c>
      <c r="O35" s="507" t="n">
        <v>0.024843514516129</v>
      </c>
      <c r="P35" s="507" t="n">
        <v>0.02500644</v>
      </c>
      <c r="Q35" s="507" t="n">
        <v>0.0250116667741935</v>
      </c>
      <c r="R35" s="507" t="n">
        <v>0.0246933013333333</v>
      </c>
      <c r="S35" s="507" t="n">
        <v>0.023611905483871</v>
      </c>
      <c r="T35" s="507" t="n">
        <v>0.0269087496666667</v>
      </c>
      <c r="U35" s="507" t="n">
        <v>0.0268402487096774</v>
      </c>
      <c r="V35" s="507" t="n">
        <v>0.0268134629032258</v>
      </c>
      <c r="W35" s="507" t="n">
        <v>0.0209993613333333</v>
      </c>
      <c r="X35" s="507" t="n">
        <v>0.0188670658064516</v>
      </c>
      <c r="Y35" s="507" t="n">
        <v>0.0183046393333333</v>
      </c>
      <c r="Z35" s="507" t="n">
        <v>0.0170703474193548</v>
      </c>
      <c r="AA35" s="507" t="n">
        <v>0.0189356364516129</v>
      </c>
      <c r="AB35" s="507" t="n">
        <v>0.0204045182142857</v>
      </c>
      <c r="AC35" s="507" t="n">
        <v>0.0191845380645161</v>
      </c>
      <c r="AD35" s="507" t="n">
        <v>0.017558835</v>
      </c>
      <c r="AE35" s="507" t="n">
        <v>0.01738888</v>
      </c>
      <c r="AF35" s="507" t="n">
        <v>0.0207649086666667</v>
      </c>
      <c r="AG35" s="507" t="n">
        <v>0.0218722377419355</v>
      </c>
      <c r="AH35" s="507" t="n">
        <v>0.0236666316129032</v>
      </c>
      <c r="AI35" s="507" t="n">
        <v>0.024150604</v>
      </c>
      <c r="AJ35" s="507" t="n">
        <v>0.0219362432258065</v>
      </c>
      <c r="AK35" s="507" t="n">
        <v>0.021823205</v>
      </c>
      <c r="AL35" s="507" t="n">
        <v>0.0213399532258065</v>
      </c>
      <c r="AM35" s="507" t="n">
        <v>0.020647705483871</v>
      </c>
      <c r="AN35" s="507" t="n">
        <v>0.0209511403571429</v>
      </c>
      <c r="AO35" s="507" t="n">
        <v>0.0237160364516129</v>
      </c>
      <c r="AP35" s="507" t="n">
        <v>0.0229195603333333</v>
      </c>
      <c r="AQ35" s="507" t="n">
        <v>0.0234453822580645</v>
      </c>
      <c r="AR35" s="507" t="n">
        <v>0.022893312</v>
      </c>
      <c r="AS35" s="507" t="n">
        <v>0.0224400419354839</v>
      </c>
      <c r="AT35" s="507" t="n">
        <v>0.026078894516129</v>
      </c>
      <c r="AU35" s="507" t="n">
        <v>0.024944742</v>
      </c>
      <c r="AV35" s="507" t="n">
        <v>0.0201321183870968</v>
      </c>
      <c r="AW35" s="507" t="n">
        <v>0.0226768966666667</v>
      </c>
      <c r="AX35" s="507" t="n">
        <v>0.0235806451612903</v>
      </c>
      <c r="AY35" s="507" t="n">
        <v>0.0220608</v>
      </c>
      <c r="AZ35" s="507" t="n">
        <v>0.0215329</v>
      </c>
      <c r="BA35" s="508" t="n">
        <v>0.0236385</v>
      </c>
      <c r="BB35" s="508" t="n">
        <v>0.0236819</v>
      </c>
      <c r="BC35" s="508" t="n">
        <v>0.0231973</v>
      </c>
      <c r="BD35" s="508" t="n">
        <v>0.0217963</v>
      </c>
      <c r="BE35" s="508" t="n">
        <v>0.0223633</v>
      </c>
      <c r="BF35" s="508" t="n">
        <v>0.026193</v>
      </c>
      <c r="BG35" s="508" t="n">
        <v>0.0243179</v>
      </c>
      <c r="BH35" s="508" t="n">
        <v>0.0214653</v>
      </c>
      <c r="BI35" s="508" t="n">
        <v>0.0233544</v>
      </c>
      <c r="BJ35" s="508" t="n">
        <v>0.0230939</v>
      </c>
      <c r="BK35" s="508" t="n">
        <v>0.0219067</v>
      </c>
      <c r="BL35" s="508" t="n">
        <v>0.0216125</v>
      </c>
      <c r="BM35" s="508" t="n">
        <v>0.0238568</v>
      </c>
      <c r="BN35" s="508" t="n">
        <v>0.0239597</v>
      </c>
      <c r="BO35" s="508" t="n">
        <v>0.0235183</v>
      </c>
      <c r="BP35" s="508" t="n">
        <v>0.0221735</v>
      </c>
      <c r="BQ35" s="508" t="n">
        <v>0.0227812</v>
      </c>
      <c r="BR35" s="508" t="n">
        <v>0.0266848</v>
      </c>
      <c r="BS35" s="508" t="n">
        <v>0.0248311</v>
      </c>
      <c r="BT35" s="508" t="n">
        <v>0.0219207</v>
      </c>
      <c r="BU35" s="508" t="n">
        <v>0.0238381</v>
      </c>
      <c r="BV35" s="508" t="n">
        <v>0.0234945</v>
      </c>
    </row>
    <row r="36" customFormat="false" ht="11.1" hidden="false" customHeight="true" outlineLevel="0" collapsed="false">
      <c r="A36" s="505" t="s">
        <v>1025</v>
      </c>
      <c r="B36" s="428" t="s">
        <v>986</v>
      </c>
      <c r="C36" s="507" t="n">
        <v>0.0126981225806452</v>
      </c>
      <c r="D36" s="507" t="n">
        <v>0.0147126239285714</v>
      </c>
      <c r="E36" s="507" t="n">
        <v>0.0130324319354839</v>
      </c>
      <c r="F36" s="507" t="n">
        <v>0.0130371446666667</v>
      </c>
      <c r="G36" s="507" t="n">
        <v>0.012571935483871</v>
      </c>
      <c r="H36" s="507" t="n">
        <v>0.011634999</v>
      </c>
      <c r="I36" s="507" t="n">
        <v>0.0111042980645161</v>
      </c>
      <c r="J36" s="507" t="n">
        <v>0.0115549616129032</v>
      </c>
      <c r="K36" s="507" t="n">
        <v>0.00926836133333334</v>
      </c>
      <c r="L36" s="507" t="n">
        <v>0.00947798516129032</v>
      </c>
      <c r="M36" s="507" t="n">
        <v>0.00983717433333333</v>
      </c>
      <c r="N36" s="507" t="n">
        <v>0.010786885483871</v>
      </c>
      <c r="O36" s="507" t="n">
        <v>0.0107339148387097</v>
      </c>
      <c r="P36" s="507" t="n">
        <v>0.00959795379310345</v>
      </c>
      <c r="Q36" s="507" t="n">
        <v>0.00923815322580645</v>
      </c>
      <c r="R36" s="507" t="n">
        <v>0.00835716733333333</v>
      </c>
      <c r="S36" s="507" t="n">
        <v>0.0075908535483871</v>
      </c>
      <c r="T36" s="507" t="n">
        <v>0.009106627</v>
      </c>
      <c r="U36" s="507" t="n">
        <v>0.00759758</v>
      </c>
      <c r="V36" s="507" t="n">
        <v>0.00799822483870968</v>
      </c>
      <c r="W36" s="507" t="n">
        <v>0.00918907833333333</v>
      </c>
      <c r="X36" s="507" t="n">
        <v>0.00799443</v>
      </c>
      <c r="Y36" s="507" t="n">
        <v>0.007647584</v>
      </c>
      <c r="Z36" s="507" t="n">
        <v>0.0105182048387097</v>
      </c>
      <c r="AA36" s="507" t="n">
        <v>0.0104381661290323</v>
      </c>
      <c r="AB36" s="507" t="n">
        <v>0.0106940085714286</v>
      </c>
      <c r="AC36" s="507" t="n">
        <v>0.00839219322580645</v>
      </c>
      <c r="AD36" s="507" t="n">
        <v>0.00793686133333333</v>
      </c>
      <c r="AE36" s="507" t="n">
        <v>0.00756415</v>
      </c>
      <c r="AF36" s="507" t="n">
        <v>0.00812625566666667</v>
      </c>
      <c r="AG36" s="507" t="n">
        <v>0.00769631032258065</v>
      </c>
      <c r="AH36" s="507" t="n">
        <v>0.00768553064516129</v>
      </c>
      <c r="AI36" s="507" t="n">
        <v>0.00792691266666667</v>
      </c>
      <c r="AJ36" s="507" t="n">
        <v>0.00682890451612903</v>
      </c>
      <c r="AK36" s="507" t="n">
        <v>0.007172881</v>
      </c>
      <c r="AL36" s="507" t="n">
        <v>0.00705625967741936</v>
      </c>
      <c r="AM36" s="507" t="n">
        <v>0.0076663135483871</v>
      </c>
      <c r="AN36" s="507" t="n">
        <v>0.00690097321428571</v>
      </c>
      <c r="AO36" s="507" t="n">
        <v>0.00525013483870968</v>
      </c>
      <c r="AP36" s="507" t="n">
        <v>0.00565825833333333</v>
      </c>
      <c r="AQ36" s="507" t="n">
        <v>0.00642555322580645</v>
      </c>
      <c r="AR36" s="507" t="n">
        <v>0.00761039566666667</v>
      </c>
      <c r="AS36" s="507" t="n">
        <v>0.00733210096774194</v>
      </c>
      <c r="AT36" s="507" t="n">
        <v>0.0065639964516129</v>
      </c>
      <c r="AU36" s="507" t="n">
        <v>0.00603437266666667</v>
      </c>
      <c r="AV36" s="507" t="n">
        <v>0.00537310935483871</v>
      </c>
      <c r="AW36" s="507" t="n">
        <v>0.00520125966666667</v>
      </c>
      <c r="AX36" s="507" t="n">
        <v>0.00732258064516129</v>
      </c>
      <c r="AY36" s="507" t="n">
        <v>0.00858296</v>
      </c>
      <c r="AZ36" s="507" t="n">
        <v>0.0082725</v>
      </c>
      <c r="BA36" s="508" t="n">
        <v>0.00673223</v>
      </c>
      <c r="BB36" s="508" t="n">
        <v>0.00697898</v>
      </c>
      <c r="BC36" s="508" t="n">
        <v>0.00684637</v>
      </c>
      <c r="BD36" s="508" t="n">
        <v>0.00716468</v>
      </c>
      <c r="BE36" s="508" t="n">
        <v>0.00719916</v>
      </c>
      <c r="BF36" s="508" t="n">
        <v>0.00698291</v>
      </c>
      <c r="BG36" s="508" t="n">
        <v>0.00641054</v>
      </c>
      <c r="BH36" s="508" t="n">
        <v>0.00597988</v>
      </c>
      <c r="BI36" s="508" t="n">
        <v>0.00627184</v>
      </c>
      <c r="BJ36" s="508" t="n">
        <v>0.00754397</v>
      </c>
      <c r="BK36" s="508" t="n">
        <v>0.00834122</v>
      </c>
      <c r="BL36" s="508" t="n">
        <v>0.00806923</v>
      </c>
      <c r="BM36" s="508" t="n">
        <v>0.0066431</v>
      </c>
      <c r="BN36" s="508" t="n">
        <v>0.00698944</v>
      </c>
      <c r="BO36" s="508" t="n">
        <v>0.00692099</v>
      </c>
      <c r="BP36" s="508" t="n">
        <v>0.00734322</v>
      </c>
      <c r="BQ36" s="508" t="n">
        <v>0.00742532</v>
      </c>
      <c r="BR36" s="508" t="n">
        <v>0.00727204</v>
      </c>
      <c r="BS36" s="508" t="n">
        <v>0.00674131</v>
      </c>
      <c r="BT36" s="508" t="n">
        <v>0.00636269</v>
      </c>
      <c r="BU36" s="508" t="n">
        <v>0.00669838</v>
      </c>
      <c r="BV36" s="508" t="n">
        <v>0.00807887</v>
      </c>
    </row>
    <row r="37" customFormat="false" ht="11.1" hidden="false" customHeight="true" outlineLevel="0" collapsed="false">
      <c r="A37" s="505" t="s">
        <v>1026</v>
      </c>
      <c r="B37" s="506" t="s">
        <v>998</v>
      </c>
      <c r="C37" s="507" t="n">
        <v>0.0122641367741935</v>
      </c>
      <c r="D37" s="507" t="n">
        <v>0.013150635</v>
      </c>
      <c r="E37" s="507" t="n">
        <v>0.0128101548387097</v>
      </c>
      <c r="F37" s="507" t="n">
        <v>0.012733639</v>
      </c>
      <c r="G37" s="507" t="n">
        <v>0.0127912229032258</v>
      </c>
      <c r="H37" s="507" t="n">
        <v>0.01292968</v>
      </c>
      <c r="I37" s="507" t="n">
        <v>0.0128014996774194</v>
      </c>
      <c r="J37" s="507" t="n">
        <v>0.0134721977419355</v>
      </c>
      <c r="K37" s="507" t="n">
        <v>0.012326104</v>
      </c>
      <c r="L37" s="507" t="n">
        <v>0.0131596506451613</v>
      </c>
      <c r="M37" s="507" t="n">
        <v>0.01191181</v>
      </c>
      <c r="N37" s="507" t="n">
        <v>0.0138247574193548</v>
      </c>
      <c r="O37" s="507" t="n">
        <v>0.0103545187096774</v>
      </c>
      <c r="P37" s="507" t="n">
        <v>0.0119304475862069</v>
      </c>
      <c r="Q37" s="507" t="n">
        <v>0.0115916564516129</v>
      </c>
      <c r="R37" s="507" t="n">
        <v>0.0119975586666667</v>
      </c>
      <c r="S37" s="507" t="n">
        <v>0.0126964167741935</v>
      </c>
      <c r="T37" s="507" t="n">
        <v>0.0132519623333333</v>
      </c>
      <c r="U37" s="507" t="n">
        <v>0.0139526312903226</v>
      </c>
      <c r="V37" s="507" t="n">
        <v>0.0127996422580645</v>
      </c>
      <c r="W37" s="507" t="n">
        <v>0.0108875726666667</v>
      </c>
      <c r="X37" s="507" t="n">
        <v>0.00902574483870968</v>
      </c>
      <c r="Y37" s="507" t="n">
        <v>0.00842399266666667</v>
      </c>
      <c r="Z37" s="507" t="n">
        <v>0.00835362935483871</v>
      </c>
      <c r="AA37" s="507" t="n">
        <v>0.01020248</v>
      </c>
      <c r="AB37" s="507" t="n">
        <v>0.0116155182142857</v>
      </c>
      <c r="AC37" s="507" t="n">
        <v>0.0115407719354839</v>
      </c>
      <c r="AD37" s="507" t="n">
        <v>0.011892611</v>
      </c>
      <c r="AE37" s="507" t="n">
        <v>0.0129322764516129</v>
      </c>
      <c r="AF37" s="507" t="n">
        <v>0.013144443</v>
      </c>
      <c r="AG37" s="507" t="n">
        <v>0.0128872306451613</v>
      </c>
      <c r="AH37" s="507" t="n">
        <v>0.0126931025806452</v>
      </c>
      <c r="AI37" s="507" t="n">
        <v>0.0117263763333333</v>
      </c>
      <c r="AJ37" s="507" t="n">
        <v>0.0120707570967742</v>
      </c>
      <c r="AK37" s="507" t="n">
        <v>0.0132958003333333</v>
      </c>
      <c r="AL37" s="507" t="n">
        <v>0.0124505012903226</v>
      </c>
      <c r="AM37" s="507" t="n">
        <v>0.00830423967741935</v>
      </c>
      <c r="AN37" s="507" t="n">
        <v>0.00823569428571429</v>
      </c>
      <c r="AO37" s="507" t="n">
        <v>0.00902431612903226</v>
      </c>
      <c r="AP37" s="507" t="n">
        <v>0.00954125566666667</v>
      </c>
      <c r="AQ37" s="507" t="n">
        <v>0.00934528838709677</v>
      </c>
      <c r="AR37" s="507" t="n">
        <v>0.010600455</v>
      </c>
      <c r="AS37" s="507" t="n">
        <v>0.0107832348387097</v>
      </c>
      <c r="AT37" s="507" t="n">
        <v>0.0108767377419355</v>
      </c>
      <c r="AU37" s="507" t="n">
        <v>0.0101997266666667</v>
      </c>
      <c r="AV37" s="507" t="n">
        <v>0.0103707567741935</v>
      </c>
      <c r="AW37" s="507" t="n">
        <v>0.00885939333333333</v>
      </c>
      <c r="AX37" s="507" t="n">
        <v>0.00790322580645161</v>
      </c>
      <c r="AY37" s="507" t="n">
        <v>0.00887258</v>
      </c>
      <c r="AZ37" s="507" t="n">
        <v>0.00846438</v>
      </c>
      <c r="BA37" s="508" t="n">
        <v>0.0089948</v>
      </c>
      <c r="BB37" s="508" t="n">
        <v>0.00985863</v>
      </c>
      <c r="BC37" s="508" t="n">
        <v>0.00924641</v>
      </c>
      <c r="BD37" s="508" t="n">
        <v>0.0100925</v>
      </c>
      <c r="BE37" s="508" t="n">
        <v>0.0107464</v>
      </c>
      <c r="BF37" s="508" t="n">
        <v>0.0109243</v>
      </c>
      <c r="BG37" s="508" t="n">
        <v>0.00994343</v>
      </c>
      <c r="BH37" s="508" t="n">
        <v>0.0110575</v>
      </c>
      <c r="BI37" s="508" t="n">
        <v>0.00912407</v>
      </c>
      <c r="BJ37" s="508" t="n">
        <v>0.00774007</v>
      </c>
      <c r="BK37" s="508" t="n">
        <v>0.00881061</v>
      </c>
      <c r="BL37" s="508" t="n">
        <v>0.00849566</v>
      </c>
      <c r="BM37" s="508" t="n">
        <v>0.00907789</v>
      </c>
      <c r="BN37" s="508" t="n">
        <v>0.00997424</v>
      </c>
      <c r="BO37" s="508" t="n">
        <v>0.00937435</v>
      </c>
      <c r="BP37" s="508" t="n">
        <v>0.0102671</v>
      </c>
      <c r="BQ37" s="508" t="n">
        <v>0.0109472</v>
      </c>
      <c r="BR37" s="508" t="n">
        <v>0.0111294</v>
      </c>
      <c r="BS37" s="508" t="n">
        <v>0.0101532</v>
      </c>
      <c r="BT37" s="508" t="n">
        <v>0.0112921</v>
      </c>
      <c r="BU37" s="508" t="n">
        <v>0.00931305</v>
      </c>
      <c r="BV37" s="508" t="n">
        <v>0.00787437</v>
      </c>
    </row>
    <row r="38" customFormat="false" ht="11.1" hidden="false" customHeight="true" outlineLevel="0" collapsed="false">
      <c r="A38" s="505"/>
      <c r="B38" s="509" t="s">
        <v>999</v>
      </c>
      <c r="C38" s="510"/>
      <c r="D38" s="510"/>
      <c r="E38" s="510"/>
      <c r="F38" s="510"/>
      <c r="G38" s="510"/>
      <c r="H38" s="510"/>
      <c r="I38" s="510"/>
      <c r="J38" s="510"/>
      <c r="K38" s="510"/>
      <c r="L38" s="510"/>
      <c r="M38" s="510"/>
      <c r="N38" s="510"/>
      <c r="O38" s="510"/>
      <c r="P38" s="510"/>
      <c r="Q38" s="510"/>
      <c r="R38" s="510"/>
      <c r="S38" s="510"/>
      <c r="T38" s="510"/>
      <c r="U38" s="510"/>
      <c r="V38" s="510"/>
      <c r="W38" s="510"/>
      <c r="X38" s="510"/>
      <c r="Y38" s="510"/>
      <c r="Z38" s="510"/>
      <c r="AA38" s="510"/>
      <c r="AB38" s="510"/>
      <c r="AC38" s="510"/>
      <c r="AD38" s="510"/>
      <c r="AE38" s="510"/>
      <c r="AF38" s="510"/>
      <c r="AG38" s="510"/>
      <c r="AH38" s="510"/>
      <c r="AI38" s="510"/>
      <c r="AJ38" s="510"/>
      <c r="AK38" s="510"/>
      <c r="AL38" s="510"/>
      <c r="AM38" s="510"/>
      <c r="AN38" s="510"/>
      <c r="AO38" s="510"/>
      <c r="AP38" s="510"/>
      <c r="AQ38" s="510"/>
      <c r="AR38" s="510"/>
      <c r="AS38" s="510"/>
      <c r="AT38" s="510"/>
      <c r="AU38" s="510"/>
      <c r="AV38" s="510"/>
      <c r="AW38" s="510"/>
      <c r="AX38" s="510"/>
      <c r="AY38" s="510"/>
      <c r="AZ38" s="510"/>
      <c r="BA38" s="511"/>
      <c r="BB38" s="511"/>
      <c r="BC38" s="511"/>
      <c r="BD38" s="511"/>
      <c r="BE38" s="511"/>
      <c r="BF38" s="511"/>
      <c r="BG38" s="511"/>
      <c r="BH38" s="511"/>
      <c r="BI38" s="511"/>
      <c r="BJ38" s="511"/>
      <c r="BK38" s="511"/>
      <c r="BL38" s="511"/>
      <c r="BM38" s="511"/>
      <c r="BN38" s="511"/>
      <c r="BO38" s="511"/>
      <c r="BP38" s="511"/>
      <c r="BQ38" s="511"/>
      <c r="BR38" s="511"/>
      <c r="BS38" s="511"/>
      <c r="BT38" s="511"/>
      <c r="BU38" s="511"/>
      <c r="BV38" s="511"/>
    </row>
    <row r="39" customFormat="false" ht="11.1" hidden="false" customHeight="true" outlineLevel="0" collapsed="false">
      <c r="A39" s="505" t="s">
        <v>1027</v>
      </c>
      <c r="B39" s="506" t="s">
        <v>1001</v>
      </c>
      <c r="C39" s="408" t="n">
        <v>0.00581812064516129</v>
      </c>
      <c r="D39" s="408" t="n">
        <v>0.00493340892857143</v>
      </c>
      <c r="E39" s="408" t="n">
        <v>0.00590616870967742</v>
      </c>
      <c r="F39" s="408" t="n">
        <v>0.006165924</v>
      </c>
      <c r="G39" s="408" t="n">
        <v>0.00540833225806452</v>
      </c>
      <c r="H39" s="408" t="n">
        <v>0.00403149966666667</v>
      </c>
      <c r="I39" s="408" t="n">
        <v>0.00287243</v>
      </c>
      <c r="J39" s="408" t="n">
        <v>0.00246204032258065</v>
      </c>
      <c r="K39" s="408" t="n">
        <v>0.00252885933333333</v>
      </c>
      <c r="L39" s="408" t="n">
        <v>0.0031173464516129</v>
      </c>
      <c r="M39" s="408" t="n">
        <v>0.00408890333333333</v>
      </c>
      <c r="N39" s="408" t="n">
        <v>0.00497653935483871</v>
      </c>
      <c r="O39" s="408" t="n">
        <v>0.00525970322580645</v>
      </c>
      <c r="P39" s="408" t="n">
        <v>0.00543110862068966</v>
      </c>
      <c r="Q39" s="408" t="n">
        <v>0.00562453258064516</v>
      </c>
      <c r="R39" s="408" t="n">
        <v>0.00579154566666667</v>
      </c>
      <c r="S39" s="408" t="n">
        <v>0.0054719935483871</v>
      </c>
      <c r="T39" s="408" t="n">
        <v>0.00428167133333333</v>
      </c>
      <c r="U39" s="408" t="n">
        <v>0.00392321677419355</v>
      </c>
      <c r="V39" s="408" t="n">
        <v>0.00378556838709677</v>
      </c>
      <c r="W39" s="408" t="n">
        <v>0.00319458</v>
      </c>
      <c r="X39" s="408" t="n">
        <v>0.00307128774193548</v>
      </c>
      <c r="Y39" s="408" t="n">
        <v>0.003961412</v>
      </c>
      <c r="Z39" s="408" t="n">
        <v>0.00517048870967742</v>
      </c>
      <c r="AA39" s="408" t="n">
        <v>0.00532728806451613</v>
      </c>
      <c r="AB39" s="408" t="n">
        <v>0.00512948607142857</v>
      </c>
      <c r="AC39" s="408" t="n">
        <v>0.00623351935483871</v>
      </c>
      <c r="AD39" s="408" t="n">
        <v>0.00635774333333333</v>
      </c>
      <c r="AE39" s="408" t="n">
        <v>0.00603210838709677</v>
      </c>
      <c r="AF39" s="408" t="n">
        <v>0.005645165</v>
      </c>
      <c r="AG39" s="408" t="n">
        <v>0.0045067864516129</v>
      </c>
      <c r="AH39" s="408" t="n">
        <v>0.00439670548387097</v>
      </c>
      <c r="AI39" s="408" t="n">
        <v>0.003170167</v>
      </c>
      <c r="AJ39" s="408" t="n">
        <v>0.00437252032258065</v>
      </c>
      <c r="AK39" s="408" t="n">
        <v>0.00457210233333333</v>
      </c>
      <c r="AL39" s="408" t="n">
        <v>0.00565864096774194</v>
      </c>
      <c r="AM39" s="408" t="n">
        <v>0.00558325064516129</v>
      </c>
      <c r="AN39" s="408" t="n">
        <v>0.00601308178571429</v>
      </c>
      <c r="AO39" s="408" t="n">
        <v>0.00588002709677419</v>
      </c>
      <c r="AP39" s="408" t="n">
        <v>0.00563703333333333</v>
      </c>
      <c r="AQ39" s="408" t="n">
        <v>0.00543775870967742</v>
      </c>
      <c r="AR39" s="408" t="n">
        <v>0.004710198</v>
      </c>
      <c r="AS39" s="408" t="n">
        <v>0.00341440580645161</v>
      </c>
      <c r="AT39" s="408" t="n">
        <v>0.00302821193548387</v>
      </c>
      <c r="AU39" s="408" t="n">
        <v>0.00241115733333333</v>
      </c>
      <c r="AV39" s="408" t="n">
        <v>0.00342354</v>
      </c>
      <c r="AW39" s="408" t="n">
        <v>0.00389959</v>
      </c>
      <c r="AX39" s="408" t="n">
        <v>0.00432258064516129</v>
      </c>
      <c r="AY39" s="408" t="n">
        <v>0.00596537</v>
      </c>
      <c r="AZ39" s="408" t="n">
        <v>0.00618005</v>
      </c>
      <c r="BA39" s="409" t="n">
        <v>0.00586079</v>
      </c>
      <c r="BB39" s="409" t="n">
        <v>0.00582454</v>
      </c>
      <c r="BC39" s="409" t="n">
        <v>0.00538022</v>
      </c>
      <c r="BD39" s="409" t="n">
        <v>0.0044845</v>
      </c>
      <c r="BE39" s="409" t="n">
        <v>0.00340274</v>
      </c>
      <c r="BF39" s="409" t="n">
        <v>0.00304146</v>
      </c>
      <c r="BG39" s="409" t="n">
        <v>0.00235057</v>
      </c>
      <c r="BH39" s="409" t="n">
        <v>0.00365025</v>
      </c>
      <c r="BI39" s="409" t="n">
        <v>0.00401609</v>
      </c>
      <c r="BJ39" s="409" t="n">
        <v>0.00423335</v>
      </c>
      <c r="BK39" s="409" t="n">
        <v>0.0059237</v>
      </c>
      <c r="BL39" s="409" t="n">
        <v>0.00620289</v>
      </c>
      <c r="BM39" s="409" t="n">
        <v>0.00591493</v>
      </c>
      <c r="BN39" s="409" t="n">
        <v>0.00589284</v>
      </c>
      <c r="BO39" s="409" t="n">
        <v>0.00545467</v>
      </c>
      <c r="BP39" s="409" t="n">
        <v>0.00456209</v>
      </c>
      <c r="BQ39" s="409" t="n">
        <v>0.00346632</v>
      </c>
      <c r="BR39" s="409" t="n">
        <v>0.00309856</v>
      </c>
      <c r="BS39" s="409" t="n">
        <v>0.00240017</v>
      </c>
      <c r="BT39" s="409" t="n">
        <v>0.00372769</v>
      </c>
      <c r="BU39" s="409" t="n">
        <v>0.00409927</v>
      </c>
      <c r="BV39" s="409" t="n">
        <v>0.0043068</v>
      </c>
    </row>
    <row r="40" customFormat="false" ht="11.1" hidden="false" customHeight="true" outlineLevel="0" collapsed="false">
      <c r="A40" s="505" t="s">
        <v>1028</v>
      </c>
      <c r="B40" s="506" t="s">
        <v>1009</v>
      </c>
      <c r="C40" s="408" t="n">
        <v>0.0770928974193548</v>
      </c>
      <c r="D40" s="408" t="n">
        <v>0.0774700860714286</v>
      </c>
      <c r="E40" s="408" t="n">
        <v>0.0730865767741936</v>
      </c>
      <c r="F40" s="408" t="n">
        <v>0.0775653326666667</v>
      </c>
      <c r="G40" s="408" t="n">
        <v>0.0737727016129032</v>
      </c>
      <c r="H40" s="408" t="n">
        <v>0.0774863686666667</v>
      </c>
      <c r="I40" s="408" t="n">
        <v>0.0804421209677419</v>
      </c>
      <c r="J40" s="408" t="n">
        <v>0.0794395693548387</v>
      </c>
      <c r="K40" s="408" t="n">
        <v>0.0794279266666667</v>
      </c>
      <c r="L40" s="408" t="n">
        <v>0.0766603190322581</v>
      </c>
      <c r="M40" s="408" t="n">
        <v>0.0796517556666667</v>
      </c>
      <c r="N40" s="408" t="n">
        <v>0.0780306725806452</v>
      </c>
      <c r="O40" s="408" t="n">
        <v>0.0766344896774194</v>
      </c>
      <c r="P40" s="408" t="n">
        <v>0.0736612675862069</v>
      </c>
      <c r="Q40" s="408" t="n">
        <v>0.0721451874193548</v>
      </c>
      <c r="R40" s="408" t="n">
        <v>0.072457473</v>
      </c>
      <c r="S40" s="408" t="n">
        <v>0.0700981477419355</v>
      </c>
      <c r="T40" s="408" t="n">
        <v>0.0742938853333333</v>
      </c>
      <c r="U40" s="408" t="n">
        <v>0.0753928183870968</v>
      </c>
      <c r="V40" s="408" t="n">
        <v>0.0760655625806452</v>
      </c>
      <c r="W40" s="408" t="n">
        <v>0.0721067343333333</v>
      </c>
      <c r="X40" s="408" t="n">
        <v>0.0729226722580645</v>
      </c>
      <c r="Y40" s="408" t="n">
        <v>0.0721620333333333</v>
      </c>
      <c r="Z40" s="408" t="n">
        <v>0.0655833283870968</v>
      </c>
      <c r="AA40" s="408" t="n">
        <v>0.0646471574193548</v>
      </c>
      <c r="AB40" s="408" t="n">
        <v>0.0672215346428571</v>
      </c>
      <c r="AC40" s="408" t="n">
        <v>0.0647310838709677</v>
      </c>
      <c r="AD40" s="408" t="n">
        <v>0.0634843163333333</v>
      </c>
      <c r="AE40" s="408" t="n">
        <v>0.062811464516129</v>
      </c>
      <c r="AF40" s="408" t="n">
        <v>0.067343374</v>
      </c>
      <c r="AG40" s="408" t="n">
        <v>0.0713577448387097</v>
      </c>
      <c r="AH40" s="408" t="n">
        <v>0.0740186290322581</v>
      </c>
      <c r="AI40" s="408" t="n">
        <v>0.0708693713333333</v>
      </c>
      <c r="AJ40" s="408" t="n">
        <v>0.0700852587096774</v>
      </c>
      <c r="AK40" s="408" t="n">
        <v>0.071520648</v>
      </c>
      <c r="AL40" s="408" t="n">
        <v>0.0684460729032258</v>
      </c>
      <c r="AM40" s="408" t="n">
        <v>0.0711909593548387</v>
      </c>
      <c r="AN40" s="408" t="n">
        <v>0.0723712639285714</v>
      </c>
      <c r="AO40" s="408" t="n">
        <v>0.0721860758064516</v>
      </c>
      <c r="AP40" s="408" t="n">
        <v>0.0721678796666667</v>
      </c>
      <c r="AQ40" s="408" t="n">
        <v>0.0689074287096774</v>
      </c>
      <c r="AR40" s="408" t="n">
        <v>0.0739636233333334</v>
      </c>
      <c r="AS40" s="408" t="n">
        <v>0.075500704516129</v>
      </c>
      <c r="AT40" s="408" t="n">
        <v>0.0742266374193548</v>
      </c>
      <c r="AU40" s="408" t="n">
        <v>0.0741654543333333</v>
      </c>
      <c r="AV40" s="408" t="n">
        <v>0.0682369383870968</v>
      </c>
      <c r="AW40" s="408" t="n">
        <v>0.0732050766666667</v>
      </c>
      <c r="AX40" s="408" t="n">
        <v>0.0725161290322581</v>
      </c>
      <c r="AY40" s="408" t="n">
        <v>0.0760633</v>
      </c>
      <c r="AZ40" s="408" t="n">
        <v>0.0743808</v>
      </c>
      <c r="BA40" s="409" t="n">
        <v>0.07195</v>
      </c>
      <c r="BB40" s="409" t="n">
        <v>0.0745684</v>
      </c>
      <c r="BC40" s="409" t="n">
        <v>0.0681784</v>
      </c>
      <c r="BD40" s="409" t="n">
        <v>0.0704195</v>
      </c>
      <c r="BE40" s="409" t="n">
        <v>0.0752427</v>
      </c>
      <c r="BF40" s="409" t="n">
        <v>0.0745514</v>
      </c>
      <c r="BG40" s="409" t="n">
        <v>0.0723018</v>
      </c>
      <c r="BH40" s="409" t="n">
        <v>0.0727556</v>
      </c>
      <c r="BI40" s="409" t="n">
        <v>0.0753921</v>
      </c>
      <c r="BJ40" s="409" t="n">
        <v>0.0710191</v>
      </c>
      <c r="BK40" s="409" t="n">
        <v>0.075532</v>
      </c>
      <c r="BL40" s="409" t="n">
        <v>0.0746557</v>
      </c>
      <c r="BM40" s="409" t="n">
        <v>0.0726146</v>
      </c>
      <c r="BN40" s="409" t="n">
        <v>0.0754429</v>
      </c>
      <c r="BO40" s="409" t="n">
        <v>0.0691217</v>
      </c>
      <c r="BP40" s="409" t="n">
        <v>0.0716379</v>
      </c>
      <c r="BQ40" s="409" t="n">
        <v>0.0766486</v>
      </c>
      <c r="BR40" s="409" t="n">
        <v>0.0759511</v>
      </c>
      <c r="BS40" s="409" t="n">
        <v>0.0738274</v>
      </c>
      <c r="BT40" s="409" t="n">
        <v>0.0742992</v>
      </c>
      <c r="BU40" s="409" t="n">
        <v>0.0769536</v>
      </c>
      <c r="BV40" s="409" t="n">
        <v>0.0722514</v>
      </c>
    </row>
    <row r="41" customFormat="false" ht="11.1" hidden="false" customHeight="true" outlineLevel="0" collapsed="false">
      <c r="A41" s="505" t="s">
        <v>1029</v>
      </c>
      <c r="B41" s="506" t="s">
        <v>1030</v>
      </c>
      <c r="C41" s="408" t="n">
        <v>0.00180677258064516</v>
      </c>
      <c r="D41" s="408" t="n">
        <v>0.00190652357142857</v>
      </c>
      <c r="E41" s="408" t="n">
        <v>0.00204263322580645</v>
      </c>
      <c r="F41" s="408" t="n">
        <v>0.00149260233333333</v>
      </c>
      <c r="G41" s="408" t="n">
        <v>0.00149285838709677</v>
      </c>
      <c r="H41" s="408" t="n">
        <v>0.00158042033333333</v>
      </c>
      <c r="I41" s="408" t="n">
        <v>0.00157827677419355</v>
      </c>
      <c r="J41" s="408" t="n">
        <v>0.00162022709677419</v>
      </c>
      <c r="K41" s="408" t="n">
        <v>0.001546314</v>
      </c>
      <c r="L41" s="408" t="n">
        <v>0.00181377258064516</v>
      </c>
      <c r="M41" s="408" t="n">
        <v>0.00204360766666667</v>
      </c>
      <c r="N41" s="408" t="n">
        <v>0.00184483612903226</v>
      </c>
      <c r="O41" s="408" t="n">
        <v>0.00196862677419355</v>
      </c>
      <c r="P41" s="408" t="n">
        <v>0.00282260172413793</v>
      </c>
      <c r="Q41" s="408" t="n">
        <v>0.00226358419354839</v>
      </c>
      <c r="R41" s="408" t="n">
        <v>0.002249065</v>
      </c>
      <c r="S41" s="408" t="n">
        <v>0.00178950516129032</v>
      </c>
      <c r="T41" s="408" t="n">
        <v>0.00182131933333333</v>
      </c>
      <c r="U41" s="408" t="n">
        <v>0.00292688935483871</v>
      </c>
      <c r="V41" s="408" t="n">
        <v>0.00232901935483871</v>
      </c>
      <c r="W41" s="408" t="n">
        <v>0.00172906966666667</v>
      </c>
      <c r="X41" s="408" t="n">
        <v>0.00247777774193548</v>
      </c>
      <c r="Y41" s="408" t="n">
        <v>0.00225588633333333</v>
      </c>
      <c r="Z41" s="408" t="n">
        <v>0.00230519451612903</v>
      </c>
      <c r="AA41" s="408" t="n">
        <v>0.0024187235483871</v>
      </c>
      <c r="AB41" s="408" t="n">
        <v>0.00210361392857143</v>
      </c>
      <c r="AC41" s="408" t="n">
        <v>0.00208900548387097</v>
      </c>
      <c r="AD41" s="408" t="n">
        <v>0.00210566666666667</v>
      </c>
      <c r="AE41" s="408" t="n">
        <v>0.00143040612903226</v>
      </c>
      <c r="AF41" s="408" t="n">
        <v>0.00152626533333333</v>
      </c>
      <c r="AG41" s="408" t="n">
        <v>0.00178848967741935</v>
      </c>
      <c r="AH41" s="408" t="n">
        <v>0.00177436516129032</v>
      </c>
      <c r="AI41" s="408" t="n">
        <v>0.00174816333333333</v>
      </c>
      <c r="AJ41" s="408" t="n">
        <v>0.00232720290322581</v>
      </c>
      <c r="AK41" s="408" t="n">
        <v>0.00253244033333333</v>
      </c>
      <c r="AL41" s="408" t="n">
        <v>0.00250056064516129</v>
      </c>
      <c r="AM41" s="408" t="n">
        <v>0.00199985774193548</v>
      </c>
      <c r="AN41" s="408" t="n">
        <v>0.00194730285714286</v>
      </c>
      <c r="AO41" s="408" t="n">
        <v>0.00178340612903226</v>
      </c>
      <c r="AP41" s="408" t="n">
        <v>0.002229256</v>
      </c>
      <c r="AQ41" s="408" t="n">
        <v>0.0022002164516129</v>
      </c>
      <c r="AR41" s="408" t="n">
        <v>0.00228016766666667</v>
      </c>
      <c r="AS41" s="408" t="n">
        <v>0.00234488451612903</v>
      </c>
      <c r="AT41" s="408" t="n">
        <v>0.00223631935483871</v>
      </c>
      <c r="AU41" s="408" t="n">
        <v>0.00214490533333333</v>
      </c>
      <c r="AV41" s="408" t="n">
        <v>0.00204515548387097</v>
      </c>
      <c r="AW41" s="408" t="n">
        <v>0.00214709233333333</v>
      </c>
      <c r="AX41" s="408" t="n">
        <v>0.00206451612903226</v>
      </c>
      <c r="AY41" s="408" t="n">
        <v>0.00213673</v>
      </c>
      <c r="AZ41" s="408" t="n">
        <v>0.00200137</v>
      </c>
      <c r="BA41" s="409" t="n">
        <v>0.00177757</v>
      </c>
      <c r="BB41" s="409" t="n">
        <v>0.00230341</v>
      </c>
      <c r="BC41" s="409" t="n">
        <v>0.00217694</v>
      </c>
      <c r="BD41" s="409" t="n">
        <v>0.00217091</v>
      </c>
      <c r="BE41" s="409" t="n">
        <v>0.00233687</v>
      </c>
      <c r="BF41" s="409" t="n">
        <v>0.0022461</v>
      </c>
      <c r="BG41" s="409" t="n">
        <v>0.00209101</v>
      </c>
      <c r="BH41" s="409" t="n">
        <v>0.00218059</v>
      </c>
      <c r="BI41" s="409" t="n">
        <v>0.00221124</v>
      </c>
      <c r="BJ41" s="409" t="n">
        <v>0.0020219</v>
      </c>
      <c r="BK41" s="409" t="n">
        <v>0.00212181</v>
      </c>
      <c r="BL41" s="409" t="n">
        <v>0.00200877</v>
      </c>
      <c r="BM41" s="409" t="n">
        <v>0.00179399</v>
      </c>
      <c r="BN41" s="409" t="n">
        <v>0.00233042</v>
      </c>
      <c r="BO41" s="409" t="n">
        <v>0.00220706</v>
      </c>
      <c r="BP41" s="409" t="n">
        <v>0.00220847</v>
      </c>
      <c r="BQ41" s="409" t="n">
        <v>0.00238054</v>
      </c>
      <c r="BR41" s="409" t="n">
        <v>0.00228827</v>
      </c>
      <c r="BS41" s="409" t="n">
        <v>0.00213513</v>
      </c>
      <c r="BT41" s="409" t="n">
        <v>0.00222685</v>
      </c>
      <c r="BU41" s="409" t="n">
        <v>0.00225704</v>
      </c>
      <c r="BV41" s="409" t="n">
        <v>0.00205698</v>
      </c>
    </row>
    <row r="42" customFormat="false" ht="11.1" hidden="false" customHeight="true" outlineLevel="0" collapsed="false">
      <c r="A42" s="505" t="s">
        <v>846</v>
      </c>
      <c r="B42" s="506" t="s">
        <v>1031</v>
      </c>
      <c r="C42" s="408" t="n">
        <v>0.415930200645161</v>
      </c>
      <c r="D42" s="408" t="n">
        <v>0.384976419285714</v>
      </c>
      <c r="E42" s="408" t="n">
        <v>0.370360341612903</v>
      </c>
      <c r="F42" s="408" t="n">
        <v>0.374545260666667</v>
      </c>
      <c r="G42" s="408" t="n">
        <v>0.377336296451613</v>
      </c>
      <c r="H42" s="408" t="n">
        <v>0.390315351</v>
      </c>
      <c r="I42" s="408" t="n">
        <v>0.404831678387097</v>
      </c>
      <c r="J42" s="408" t="n">
        <v>0.424434171612903</v>
      </c>
      <c r="K42" s="408" t="n">
        <v>0.399910060666667</v>
      </c>
      <c r="L42" s="408" t="n">
        <v>0.389671680322581</v>
      </c>
      <c r="M42" s="408" t="n">
        <v>0.384261229</v>
      </c>
      <c r="N42" s="408" t="n">
        <v>0.387686741290323</v>
      </c>
      <c r="O42" s="408" t="n">
        <v>0.401724128709677</v>
      </c>
      <c r="P42" s="408" t="n">
        <v>0.385432055862069</v>
      </c>
      <c r="Q42" s="408" t="n">
        <v>0.374225549354839</v>
      </c>
      <c r="R42" s="408" t="n">
        <v>0.368292964333333</v>
      </c>
      <c r="S42" s="408" t="n">
        <v>0.36838014</v>
      </c>
      <c r="T42" s="408" t="n">
        <v>0.394064209666667</v>
      </c>
      <c r="U42" s="408" t="n">
        <v>0.414683547096774</v>
      </c>
      <c r="V42" s="408" t="n">
        <v>0.408373538709677</v>
      </c>
      <c r="W42" s="408" t="n">
        <v>0.345338233</v>
      </c>
      <c r="X42" s="408" t="n">
        <v>0.359246524193548</v>
      </c>
      <c r="Y42" s="408" t="n">
        <v>0.340037664333333</v>
      </c>
      <c r="Z42" s="408" t="n">
        <v>0.334774648387097</v>
      </c>
      <c r="AA42" s="408" t="n">
        <v>0.345691440645161</v>
      </c>
      <c r="AB42" s="408" t="n">
        <v>0.357030101428571</v>
      </c>
      <c r="AC42" s="408" t="n">
        <v>0.342681740967742</v>
      </c>
      <c r="AD42" s="408" t="n">
        <v>0.328891176333333</v>
      </c>
      <c r="AE42" s="408" t="n">
        <v>0.326686774193548</v>
      </c>
      <c r="AF42" s="408" t="n">
        <v>0.364130625666667</v>
      </c>
      <c r="AG42" s="408" t="n">
        <v>0.384634670645161</v>
      </c>
      <c r="AH42" s="408" t="n">
        <v>0.395801618709677</v>
      </c>
      <c r="AI42" s="408" t="n">
        <v>0.383273058333333</v>
      </c>
      <c r="AJ42" s="408" t="n">
        <v>0.362822098064516</v>
      </c>
      <c r="AK42" s="408" t="n">
        <v>0.364351949</v>
      </c>
      <c r="AL42" s="408" t="n">
        <v>0.376418543870968</v>
      </c>
      <c r="AM42" s="408" t="n">
        <v>0.386779983870968</v>
      </c>
      <c r="AN42" s="408" t="n">
        <v>0.386037195</v>
      </c>
      <c r="AO42" s="408" t="n">
        <v>0.379745238387097</v>
      </c>
      <c r="AP42" s="408" t="n">
        <v>0.361135637333333</v>
      </c>
      <c r="AQ42" s="408" t="n">
        <v>0.369100430967742</v>
      </c>
      <c r="AR42" s="408" t="n">
        <v>0.400684830666667</v>
      </c>
      <c r="AS42" s="408" t="n">
        <v>0.405094921612903</v>
      </c>
      <c r="AT42" s="408" t="n">
        <v>0.410581480967742</v>
      </c>
      <c r="AU42" s="408" t="n">
        <v>0.397557643666667</v>
      </c>
      <c r="AV42" s="408" t="n">
        <v>0.355821515483871</v>
      </c>
      <c r="AW42" s="408" t="n">
        <v>0.367137033333333</v>
      </c>
      <c r="AX42" s="408" t="n">
        <v>0.391290322580645</v>
      </c>
      <c r="AY42" s="408" t="n">
        <v>0.4132512</v>
      </c>
      <c r="AZ42" s="408" t="n">
        <v>0.3967563</v>
      </c>
      <c r="BA42" s="409" t="n">
        <v>0.3785031</v>
      </c>
      <c r="BB42" s="409" t="n">
        <v>0.3731481</v>
      </c>
      <c r="BC42" s="409" t="n">
        <v>0.3651952</v>
      </c>
      <c r="BD42" s="409" t="n">
        <v>0.381485</v>
      </c>
      <c r="BE42" s="409" t="n">
        <v>0.4037104</v>
      </c>
      <c r="BF42" s="409" t="n">
        <v>0.412378</v>
      </c>
      <c r="BG42" s="409" t="n">
        <v>0.3875678</v>
      </c>
      <c r="BH42" s="409" t="n">
        <v>0.3793843</v>
      </c>
      <c r="BI42" s="409" t="n">
        <v>0.3781054</v>
      </c>
      <c r="BJ42" s="409" t="n">
        <v>0.3832126</v>
      </c>
      <c r="BK42" s="409" t="n">
        <v>0.4103648</v>
      </c>
      <c r="BL42" s="409" t="n">
        <v>0.3982227</v>
      </c>
      <c r="BM42" s="409" t="n">
        <v>0.3819996</v>
      </c>
      <c r="BN42" s="409" t="n">
        <v>0.377524</v>
      </c>
      <c r="BO42" s="409" t="n">
        <v>0.3702481</v>
      </c>
      <c r="BP42" s="409" t="n">
        <v>0.3880857</v>
      </c>
      <c r="BQ42" s="409" t="n">
        <v>0.4112541</v>
      </c>
      <c r="BR42" s="409" t="n">
        <v>0.4201201</v>
      </c>
      <c r="BS42" s="409" t="n">
        <v>0.3957457</v>
      </c>
      <c r="BT42" s="409" t="n">
        <v>0.3874331</v>
      </c>
      <c r="BU42" s="409" t="n">
        <v>0.3859366</v>
      </c>
      <c r="BV42" s="409" t="n">
        <v>0.3898616</v>
      </c>
    </row>
    <row r="43" customFormat="false" ht="11.1" hidden="false" customHeight="true" outlineLevel="0" collapsed="false">
      <c r="A43" s="513" t="s">
        <v>842</v>
      </c>
      <c r="B43" s="514" t="s">
        <v>1032</v>
      </c>
      <c r="C43" s="515" t="n">
        <v>11.4042288648387</v>
      </c>
      <c r="D43" s="515" t="n">
        <v>11.5439426746429</v>
      </c>
      <c r="E43" s="515" t="n">
        <v>10.3377820196774</v>
      </c>
      <c r="F43" s="515" t="n">
        <v>10.1043021203333</v>
      </c>
      <c r="G43" s="515" t="n">
        <v>10.651701873871</v>
      </c>
      <c r="H43" s="515" t="n">
        <v>12.091829242</v>
      </c>
      <c r="I43" s="515" t="n">
        <v>12.6847236232258</v>
      </c>
      <c r="J43" s="515" t="n">
        <v>13.6063438487097</v>
      </c>
      <c r="K43" s="515" t="n">
        <v>11.8464637316667</v>
      </c>
      <c r="L43" s="515" t="n">
        <v>10.7295295625806</v>
      </c>
      <c r="M43" s="515" t="n">
        <v>10.4700847546667</v>
      </c>
      <c r="N43" s="515" t="n">
        <v>11.1706558245161</v>
      </c>
      <c r="O43" s="515" t="n">
        <v>11.7096267435484</v>
      </c>
      <c r="P43" s="515" t="n">
        <v>11.2105378331035</v>
      </c>
      <c r="Q43" s="515" t="n">
        <v>10.4719306341935</v>
      </c>
      <c r="R43" s="515" t="n">
        <v>10.195501042</v>
      </c>
      <c r="S43" s="515" t="n">
        <v>10.4917678045161</v>
      </c>
      <c r="T43" s="515" t="n">
        <v>12.4369675643333</v>
      </c>
      <c r="U43" s="515" t="n">
        <v>12.99678504</v>
      </c>
      <c r="V43" s="515" t="n">
        <v>12.5479586722581</v>
      </c>
      <c r="W43" s="515" t="n">
        <v>11.2685376683333</v>
      </c>
      <c r="X43" s="515" t="n">
        <v>10.275720746129</v>
      </c>
      <c r="Y43" s="515" t="n">
        <v>10.3348747073333</v>
      </c>
      <c r="Z43" s="515" t="n">
        <v>11.0934920793548</v>
      </c>
      <c r="AA43" s="515" t="n">
        <v>11.4499022845161</v>
      </c>
      <c r="AB43" s="515" t="n">
        <v>10.7443093296429</v>
      </c>
      <c r="AC43" s="515" t="n">
        <v>10.0175116022581</v>
      </c>
      <c r="AD43" s="515" t="n">
        <v>9.64954563</v>
      </c>
      <c r="AE43" s="515" t="n">
        <v>10.0403900741935</v>
      </c>
      <c r="AF43" s="515" t="n">
        <v>11.586619604</v>
      </c>
      <c r="AG43" s="515" t="n">
        <v>12.0155842625806</v>
      </c>
      <c r="AH43" s="515" t="n">
        <v>12.2955280670968</v>
      </c>
      <c r="AI43" s="515" t="n">
        <v>10.9114921173333</v>
      </c>
      <c r="AJ43" s="515" t="n">
        <v>9.90292073612904</v>
      </c>
      <c r="AK43" s="515" t="n">
        <v>9.886189247</v>
      </c>
      <c r="AL43" s="515" t="n">
        <v>11.3051995693548</v>
      </c>
      <c r="AM43" s="515" t="n">
        <v>11.6258350954839</v>
      </c>
      <c r="AN43" s="515" t="n">
        <v>11.3930143207143</v>
      </c>
      <c r="AO43" s="515" t="n">
        <v>10.0516418848387</v>
      </c>
      <c r="AP43" s="515" t="n">
        <v>9.57596136366667</v>
      </c>
      <c r="AQ43" s="515" t="n">
        <v>10.5873547677419</v>
      </c>
      <c r="AR43" s="515" t="n">
        <v>12.5366657313333</v>
      </c>
      <c r="AS43" s="515" t="n">
        <v>13.2249181477419</v>
      </c>
      <c r="AT43" s="515" t="n">
        <v>13.1858280667742</v>
      </c>
      <c r="AU43" s="515" t="n">
        <v>11.5021271566667</v>
      </c>
      <c r="AV43" s="515" t="n">
        <v>9.90497050225807</v>
      </c>
      <c r="AW43" s="515" t="n">
        <v>10.178003216</v>
      </c>
      <c r="AX43" s="515" t="n">
        <v>11.651935483871</v>
      </c>
      <c r="AY43" s="515" t="n">
        <v>11.91282</v>
      </c>
      <c r="AZ43" s="515" t="n">
        <v>11.10201</v>
      </c>
      <c r="BA43" s="516" t="n">
        <v>10.41302</v>
      </c>
      <c r="BB43" s="516" t="n">
        <v>10.02731</v>
      </c>
      <c r="BC43" s="516" t="n">
        <v>10.53416</v>
      </c>
      <c r="BD43" s="516" t="n">
        <v>12.20748</v>
      </c>
      <c r="BE43" s="516" t="n">
        <v>13.009</v>
      </c>
      <c r="BF43" s="516" t="n">
        <v>13.01041</v>
      </c>
      <c r="BG43" s="516" t="n">
        <v>11.48887</v>
      </c>
      <c r="BH43" s="516" t="n">
        <v>10.37731</v>
      </c>
      <c r="BI43" s="516" t="n">
        <v>10.36224</v>
      </c>
      <c r="BJ43" s="516" t="n">
        <v>11.27859</v>
      </c>
      <c r="BK43" s="516" t="n">
        <v>11.77135</v>
      </c>
      <c r="BL43" s="516" t="n">
        <v>11.40511</v>
      </c>
      <c r="BM43" s="516" t="n">
        <v>10.64158</v>
      </c>
      <c r="BN43" s="516" t="n">
        <v>10.26406</v>
      </c>
      <c r="BO43" s="516" t="n">
        <v>10.7805</v>
      </c>
      <c r="BP43" s="516" t="n">
        <v>12.52234</v>
      </c>
      <c r="BQ43" s="516" t="n">
        <v>13.32978</v>
      </c>
      <c r="BR43" s="516" t="n">
        <v>13.33779</v>
      </c>
      <c r="BS43" s="516" t="n">
        <v>11.78313</v>
      </c>
      <c r="BT43" s="516" t="n">
        <v>10.62503</v>
      </c>
      <c r="BU43" s="516" t="n">
        <v>10.61341</v>
      </c>
      <c r="BV43" s="516" t="n">
        <v>11.53536</v>
      </c>
    </row>
    <row r="44" s="520" customFormat="true" ht="11.1" hidden="false" customHeight="true" outlineLevel="0" collapsed="false">
      <c r="A44" s="501"/>
      <c r="B44" s="517"/>
      <c r="C44" s="518"/>
      <c r="D44" s="518"/>
      <c r="E44" s="518"/>
      <c r="F44" s="518"/>
      <c r="G44" s="518"/>
      <c r="H44" s="518"/>
      <c r="I44" s="518"/>
      <c r="J44" s="518"/>
      <c r="K44" s="518"/>
      <c r="L44" s="518"/>
      <c r="M44" s="518"/>
      <c r="N44" s="518"/>
      <c r="O44" s="518"/>
      <c r="P44" s="518"/>
      <c r="Q44" s="518"/>
      <c r="R44" s="518"/>
      <c r="S44" s="518"/>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9"/>
      <c r="BH44" s="519"/>
      <c r="BI44" s="519"/>
      <c r="BJ44" s="519"/>
      <c r="BK44" s="519"/>
      <c r="BL44" s="519"/>
      <c r="BM44" s="519"/>
      <c r="BN44" s="519"/>
      <c r="BO44" s="519"/>
      <c r="BP44" s="519"/>
      <c r="BQ44" s="519"/>
      <c r="BR44" s="519"/>
      <c r="BS44" s="519"/>
      <c r="BT44" s="519"/>
      <c r="BU44" s="519"/>
      <c r="BV44" s="519"/>
    </row>
    <row r="45" s="520" customFormat="true" ht="12" hidden="false" customHeight="true" outlineLevel="0" collapsed="false">
      <c r="A45" s="501"/>
      <c r="B45" s="87" t="s">
        <v>100</v>
      </c>
      <c r="C45" s="87"/>
      <c r="D45" s="87"/>
      <c r="E45" s="87"/>
      <c r="F45" s="87"/>
      <c r="G45" s="87"/>
      <c r="H45" s="87"/>
      <c r="I45" s="87"/>
      <c r="J45" s="87"/>
      <c r="K45" s="87"/>
      <c r="L45" s="87"/>
      <c r="M45" s="87"/>
      <c r="N45" s="87"/>
      <c r="O45" s="87"/>
      <c r="P45" s="87"/>
      <c r="Q45" s="87"/>
    </row>
    <row r="46" s="522" customFormat="true" ht="12" hidden="false" customHeight="true" outlineLevel="0" collapsed="false">
      <c r="A46" s="521"/>
      <c r="B46" s="416" t="s">
        <v>874</v>
      </c>
      <c r="C46" s="416"/>
      <c r="D46" s="416"/>
      <c r="E46" s="416"/>
      <c r="F46" s="416"/>
      <c r="G46" s="416"/>
      <c r="H46" s="416"/>
      <c r="I46" s="416"/>
      <c r="J46" s="416"/>
      <c r="K46" s="416"/>
      <c r="L46" s="416"/>
      <c r="M46" s="416"/>
      <c r="N46" s="416"/>
      <c r="O46" s="416"/>
      <c r="P46" s="416"/>
      <c r="Q46" s="416"/>
    </row>
    <row r="47" s="522" customFormat="true" ht="12" hidden="false" customHeight="true" outlineLevel="0" collapsed="false">
      <c r="A47" s="523"/>
      <c r="B47" s="416" t="s">
        <v>1033</v>
      </c>
      <c r="C47" s="416"/>
      <c r="D47" s="416"/>
      <c r="E47" s="416"/>
      <c r="F47" s="416"/>
      <c r="G47" s="416"/>
      <c r="H47" s="416"/>
      <c r="I47" s="416"/>
      <c r="J47" s="416"/>
      <c r="K47" s="416"/>
      <c r="L47" s="416"/>
      <c r="M47" s="416"/>
      <c r="N47" s="416"/>
      <c r="O47" s="416"/>
      <c r="P47" s="416"/>
      <c r="Q47" s="416"/>
    </row>
    <row r="48" s="522" customFormat="true" ht="12" hidden="false" customHeight="true" outlineLevel="0" collapsed="false">
      <c r="A48" s="523"/>
      <c r="B48" s="524" t="s">
        <v>1034</v>
      </c>
      <c r="C48" s="524"/>
      <c r="D48" s="524"/>
      <c r="E48" s="524"/>
      <c r="F48" s="524"/>
      <c r="G48" s="524"/>
      <c r="H48" s="524"/>
      <c r="I48" s="524"/>
      <c r="J48" s="524"/>
      <c r="K48" s="524"/>
      <c r="L48" s="524"/>
      <c r="M48" s="524"/>
      <c r="N48" s="524"/>
      <c r="O48" s="524"/>
      <c r="P48" s="524"/>
      <c r="Q48" s="524"/>
    </row>
    <row r="49" s="522" customFormat="true" ht="22.15" hidden="false" customHeight="true" outlineLevel="0" collapsed="false">
      <c r="A49" s="523"/>
      <c r="B49" s="524" t="s">
        <v>1035</v>
      </c>
      <c r="C49" s="524"/>
      <c r="D49" s="524"/>
      <c r="E49" s="524"/>
      <c r="F49" s="524"/>
      <c r="G49" s="524"/>
      <c r="H49" s="524"/>
      <c r="I49" s="524"/>
      <c r="J49" s="524"/>
      <c r="K49" s="524"/>
      <c r="L49" s="524"/>
      <c r="M49" s="524"/>
      <c r="N49" s="524"/>
      <c r="O49" s="524"/>
      <c r="P49" s="524"/>
      <c r="Q49" s="524"/>
    </row>
    <row r="50" s="522" customFormat="true" ht="22.5" hidden="false" customHeight="true" outlineLevel="0" collapsed="false">
      <c r="A50" s="523"/>
      <c r="B50" s="524" t="s">
        <v>1036</v>
      </c>
      <c r="C50" s="524"/>
      <c r="D50" s="524"/>
      <c r="E50" s="524"/>
      <c r="F50" s="524"/>
      <c r="G50" s="524"/>
      <c r="H50" s="524"/>
      <c r="I50" s="524"/>
      <c r="J50" s="524"/>
      <c r="K50" s="524"/>
      <c r="L50" s="524"/>
      <c r="M50" s="524"/>
      <c r="N50" s="524"/>
      <c r="O50" s="524"/>
      <c r="P50" s="524"/>
      <c r="Q50" s="524"/>
    </row>
    <row r="51" s="522" customFormat="true" ht="12" hidden="false" customHeight="true" outlineLevel="0" collapsed="false">
      <c r="A51" s="523"/>
      <c r="B51" s="93" t="s">
        <v>109</v>
      </c>
      <c r="C51" s="93"/>
      <c r="D51" s="93"/>
      <c r="E51" s="93"/>
      <c r="F51" s="93"/>
      <c r="G51" s="93"/>
      <c r="H51" s="93"/>
      <c r="I51" s="93"/>
      <c r="J51" s="93"/>
      <c r="K51" s="93"/>
      <c r="L51" s="93"/>
      <c r="M51" s="93"/>
      <c r="N51" s="93"/>
      <c r="O51" s="93"/>
      <c r="P51" s="93"/>
      <c r="Q51" s="93"/>
    </row>
    <row r="52" s="522" customFormat="true" ht="12" hidden="false" customHeight="true" outlineLevel="0" collapsed="false">
      <c r="A52" s="523"/>
      <c r="B52" s="95" t="s">
        <v>1037</v>
      </c>
      <c r="C52" s="95"/>
      <c r="D52" s="95"/>
      <c r="E52" s="95"/>
      <c r="F52" s="95"/>
      <c r="G52" s="95"/>
      <c r="H52" s="95"/>
      <c r="I52" s="95"/>
      <c r="J52" s="95"/>
      <c r="K52" s="95"/>
      <c r="L52" s="95"/>
      <c r="M52" s="95"/>
      <c r="N52" s="95"/>
      <c r="O52" s="95"/>
      <c r="P52" s="95"/>
      <c r="Q52" s="95"/>
    </row>
    <row r="53" s="522" customFormat="true" ht="21.6" hidden="false" customHeight="true" outlineLevel="0" collapsed="false">
      <c r="A53" s="523"/>
      <c r="B53" s="93" t="s">
        <v>878</v>
      </c>
      <c r="C53" s="93"/>
      <c r="D53" s="93"/>
      <c r="E53" s="93"/>
      <c r="F53" s="93"/>
      <c r="G53" s="93"/>
      <c r="H53" s="93"/>
      <c r="I53" s="93"/>
      <c r="J53" s="93"/>
      <c r="K53" s="93"/>
      <c r="L53" s="93"/>
      <c r="M53" s="93"/>
      <c r="N53" s="93"/>
      <c r="O53" s="93"/>
      <c r="P53" s="93"/>
      <c r="Q53" s="93"/>
    </row>
    <row r="54" s="522" customFormat="true" ht="12" hidden="false" customHeight="true" outlineLevel="0" collapsed="false">
      <c r="A54" s="523"/>
      <c r="B54" s="95" t="s">
        <v>113</v>
      </c>
      <c r="C54" s="95"/>
      <c r="D54" s="95"/>
      <c r="E54" s="95"/>
      <c r="F54" s="95"/>
      <c r="G54" s="95"/>
      <c r="H54" s="95"/>
      <c r="I54" s="95"/>
      <c r="J54" s="95"/>
      <c r="K54" s="95"/>
      <c r="L54" s="95"/>
      <c r="M54" s="95"/>
      <c r="N54" s="95"/>
      <c r="O54" s="95"/>
      <c r="P54" s="95"/>
      <c r="Q54" s="95"/>
    </row>
    <row r="55" s="449" customFormat="true" ht="12" hidden="false" customHeight="true" outlineLevel="0" collapsed="false">
      <c r="A55" s="140"/>
      <c r="B55" s="141" t="s">
        <v>179</v>
      </c>
      <c r="C55" s="141"/>
      <c r="D55" s="141"/>
      <c r="E55" s="141"/>
      <c r="F55" s="141"/>
      <c r="G55" s="141"/>
      <c r="H55" s="141"/>
      <c r="I55" s="141"/>
      <c r="J55" s="141"/>
      <c r="K55" s="141"/>
      <c r="L55" s="141"/>
      <c r="M55" s="141"/>
      <c r="N55" s="141"/>
      <c r="O55" s="141"/>
      <c r="P55" s="141"/>
      <c r="Q55" s="141"/>
    </row>
    <row r="56" customFormat="false" ht="11.25" hidden="false" customHeight="false" outlineLevel="0" collapsed="false">
      <c r="BG56" s="525"/>
      <c r="BH56" s="525"/>
      <c r="BI56" s="525"/>
      <c r="BJ56" s="525"/>
      <c r="BK56" s="525"/>
      <c r="BL56" s="525"/>
      <c r="BM56" s="525"/>
      <c r="BN56" s="525"/>
      <c r="BO56" s="525"/>
      <c r="BP56" s="525"/>
      <c r="BQ56" s="525"/>
      <c r="BR56" s="525"/>
      <c r="BS56" s="525"/>
      <c r="BT56" s="525"/>
      <c r="BU56" s="525"/>
      <c r="BV56" s="525"/>
    </row>
    <row r="57" customFormat="false" ht="11.25" hidden="false" customHeight="false" outlineLevel="0" collapsed="false">
      <c r="BG57" s="525"/>
      <c r="BH57" s="525"/>
      <c r="BI57" s="525"/>
      <c r="BJ57" s="525"/>
      <c r="BK57" s="525"/>
      <c r="BL57" s="525"/>
      <c r="BM57" s="525"/>
      <c r="BN57" s="525"/>
      <c r="BO57" s="525"/>
      <c r="BP57" s="525"/>
      <c r="BQ57" s="525"/>
      <c r="BR57" s="525"/>
      <c r="BS57" s="525"/>
      <c r="BT57" s="525"/>
      <c r="BU57" s="525"/>
      <c r="BV57" s="525"/>
    </row>
    <row r="58" customFormat="false" ht="11.25" hidden="false" customHeight="false" outlineLevel="0" collapsed="false">
      <c r="BG58" s="525"/>
      <c r="BH58" s="525"/>
      <c r="BI58" s="525"/>
      <c r="BJ58" s="525"/>
      <c r="BK58" s="525"/>
      <c r="BL58" s="525"/>
      <c r="BM58" s="525"/>
      <c r="BN58" s="525"/>
      <c r="BO58" s="525"/>
      <c r="BP58" s="525"/>
      <c r="BQ58" s="525"/>
      <c r="BR58" s="525"/>
      <c r="BS58" s="525"/>
      <c r="BT58" s="525"/>
      <c r="BU58" s="525"/>
      <c r="BV58" s="525"/>
    </row>
    <row r="59" customFormat="false" ht="11.25" hidden="false" customHeight="false" outlineLevel="0" collapsed="false">
      <c r="BG59" s="525"/>
      <c r="BH59" s="525"/>
      <c r="BI59" s="525"/>
      <c r="BJ59" s="525"/>
      <c r="BK59" s="525"/>
      <c r="BL59" s="525"/>
      <c r="BM59" s="525"/>
      <c r="BN59" s="525"/>
      <c r="BO59" s="525"/>
      <c r="BP59" s="525"/>
      <c r="BQ59" s="525"/>
      <c r="BR59" s="525"/>
      <c r="BS59" s="525"/>
      <c r="BT59" s="525"/>
      <c r="BU59" s="525"/>
      <c r="BV59" s="525"/>
    </row>
    <row r="60" customFormat="false" ht="11.25" hidden="false" customHeight="false" outlineLevel="0" collapsed="false">
      <c r="BG60" s="525"/>
      <c r="BH60" s="525"/>
      <c r="BI60" s="525"/>
      <c r="BJ60" s="525"/>
      <c r="BK60" s="525"/>
      <c r="BL60" s="525"/>
      <c r="BM60" s="525"/>
      <c r="BN60" s="525"/>
      <c r="BO60" s="525"/>
      <c r="BP60" s="525"/>
      <c r="BQ60" s="525"/>
      <c r="BR60" s="525"/>
      <c r="BS60" s="525"/>
      <c r="BT60" s="525"/>
      <c r="BU60" s="525"/>
      <c r="BV60" s="525"/>
    </row>
    <row r="61" customFormat="false" ht="11.25" hidden="false" customHeight="false" outlineLevel="0" collapsed="false">
      <c r="BG61" s="525"/>
      <c r="BH61" s="525"/>
      <c r="BI61" s="525"/>
      <c r="BJ61" s="525"/>
      <c r="BK61" s="525"/>
      <c r="BL61" s="525"/>
      <c r="BM61" s="525"/>
      <c r="BN61" s="525"/>
      <c r="BO61" s="525"/>
      <c r="BP61" s="525"/>
      <c r="BQ61" s="525"/>
      <c r="BR61" s="525"/>
      <c r="BS61" s="525"/>
      <c r="BT61" s="525"/>
      <c r="BU61" s="525"/>
      <c r="BV61" s="525"/>
    </row>
    <row r="62" customFormat="false" ht="11.25" hidden="false" customHeight="false" outlineLevel="0" collapsed="false">
      <c r="BG62" s="525"/>
      <c r="BH62" s="525"/>
      <c r="BI62" s="525"/>
      <c r="BJ62" s="525"/>
      <c r="BK62" s="525"/>
      <c r="BL62" s="525"/>
      <c r="BM62" s="525"/>
      <c r="BN62" s="525"/>
      <c r="BO62" s="525"/>
      <c r="BP62" s="525"/>
      <c r="BQ62" s="525"/>
      <c r="BR62" s="525"/>
      <c r="BS62" s="525"/>
      <c r="BT62" s="525"/>
      <c r="BU62" s="525"/>
      <c r="BV62" s="525"/>
    </row>
    <row r="63" customFormat="false" ht="11.25" hidden="false" customHeight="false" outlineLevel="0" collapsed="false">
      <c r="BG63" s="525"/>
      <c r="BH63" s="525"/>
      <c r="BI63" s="525"/>
      <c r="BJ63" s="525"/>
      <c r="BK63" s="525"/>
      <c r="BL63" s="525"/>
      <c r="BM63" s="525"/>
      <c r="BN63" s="525"/>
      <c r="BO63" s="525"/>
      <c r="BP63" s="525"/>
      <c r="BQ63" s="525"/>
      <c r="BR63" s="525"/>
      <c r="BS63" s="525"/>
      <c r="BT63" s="525"/>
      <c r="BU63" s="525"/>
      <c r="BV63" s="525"/>
    </row>
    <row r="64" customFormat="false" ht="11.25" hidden="false" customHeight="false" outlineLevel="0" collapsed="false">
      <c r="BG64" s="525"/>
      <c r="BH64" s="525"/>
      <c r="BI64" s="525"/>
      <c r="BJ64" s="525"/>
      <c r="BK64" s="525"/>
      <c r="BL64" s="525"/>
      <c r="BM64" s="525"/>
      <c r="BN64" s="525"/>
      <c r="BO64" s="525"/>
      <c r="BP64" s="525"/>
      <c r="BQ64" s="525"/>
      <c r="BR64" s="525"/>
      <c r="BS64" s="525"/>
      <c r="BT64" s="525"/>
      <c r="BU64" s="525"/>
      <c r="BV64" s="525"/>
    </row>
    <row r="65" customFormat="false" ht="11.25" hidden="false" customHeight="false" outlineLevel="0" collapsed="false">
      <c r="BG65" s="525"/>
      <c r="BH65" s="525"/>
      <c r="BI65" s="525"/>
      <c r="BJ65" s="525"/>
      <c r="BK65" s="525"/>
      <c r="BL65" s="525"/>
      <c r="BM65" s="525"/>
      <c r="BN65" s="525"/>
      <c r="BO65" s="525"/>
      <c r="BP65" s="525"/>
      <c r="BQ65" s="525"/>
      <c r="BR65" s="525"/>
      <c r="BS65" s="525"/>
      <c r="BT65" s="525"/>
      <c r="BU65" s="525"/>
      <c r="BV65" s="525"/>
    </row>
    <row r="66" customFormat="false" ht="11.25" hidden="false" customHeight="false" outlineLevel="0" collapsed="false">
      <c r="BG66" s="525"/>
      <c r="BH66" s="525"/>
      <c r="BI66" s="525"/>
      <c r="BJ66" s="525"/>
      <c r="BK66" s="525"/>
      <c r="BL66" s="525"/>
      <c r="BM66" s="525"/>
      <c r="BN66" s="525"/>
      <c r="BO66" s="525"/>
      <c r="BP66" s="525"/>
      <c r="BQ66" s="525"/>
      <c r="BR66" s="525"/>
      <c r="BS66" s="525"/>
      <c r="BT66" s="525"/>
      <c r="BU66" s="525"/>
      <c r="BV66" s="525"/>
    </row>
    <row r="67" customFormat="false" ht="11.25" hidden="false" customHeight="false" outlineLevel="0" collapsed="false">
      <c r="BG67" s="525"/>
      <c r="BH67" s="525"/>
      <c r="BI67" s="525"/>
      <c r="BJ67" s="525"/>
      <c r="BK67" s="525"/>
      <c r="BL67" s="525"/>
      <c r="BM67" s="525"/>
      <c r="BN67" s="525"/>
      <c r="BO67" s="525"/>
      <c r="BP67" s="525"/>
      <c r="BQ67" s="525"/>
      <c r="BR67" s="525"/>
      <c r="BS67" s="525"/>
      <c r="BT67" s="525"/>
      <c r="BU67" s="525"/>
      <c r="BV67" s="525"/>
    </row>
    <row r="68" customFormat="false" ht="11.25" hidden="false" customHeight="false" outlineLevel="0" collapsed="false">
      <c r="BG68" s="525"/>
      <c r="BH68" s="525"/>
      <c r="BI68" s="525"/>
      <c r="BJ68" s="525"/>
      <c r="BK68" s="525"/>
      <c r="BL68" s="525"/>
      <c r="BM68" s="525"/>
      <c r="BN68" s="525"/>
      <c r="BO68" s="525"/>
      <c r="BP68" s="525"/>
      <c r="BQ68" s="525"/>
      <c r="BR68" s="525"/>
      <c r="BS68" s="525"/>
      <c r="BT68" s="525"/>
      <c r="BU68" s="525"/>
      <c r="BV68" s="525"/>
    </row>
    <row r="69" customFormat="false" ht="11.25" hidden="false" customHeight="false" outlineLevel="0" collapsed="false">
      <c r="BG69" s="525"/>
      <c r="BH69" s="525"/>
      <c r="BI69" s="525"/>
      <c r="BJ69" s="525"/>
      <c r="BK69" s="525"/>
      <c r="BL69" s="525"/>
      <c r="BM69" s="525"/>
      <c r="BN69" s="525"/>
      <c r="BO69" s="525"/>
      <c r="BP69" s="525"/>
      <c r="BQ69" s="525"/>
      <c r="BR69" s="525"/>
      <c r="BS69" s="525"/>
      <c r="BT69" s="525"/>
      <c r="BU69" s="525"/>
      <c r="BV69" s="525"/>
    </row>
    <row r="70" customFormat="false" ht="11.25" hidden="false" customHeight="false" outlineLevel="0" collapsed="false">
      <c r="BG70" s="525"/>
      <c r="BH70" s="525"/>
      <c r="BI70" s="525"/>
      <c r="BJ70" s="525"/>
      <c r="BK70" s="525"/>
      <c r="BL70" s="525"/>
      <c r="BM70" s="525"/>
      <c r="BN70" s="525"/>
      <c r="BO70" s="525"/>
      <c r="BP70" s="525"/>
      <c r="BQ70" s="525"/>
      <c r="BR70" s="525"/>
      <c r="BS70" s="525"/>
      <c r="BT70" s="525"/>
      <c r="BU70" s="525"/>
      <c r="BV70" s="525"/>
    </row>
    <row r="71" customFormat="false" ht="11.25" hidden="false" customHeight="false" outlineLevel="0" collapsed="false">
      <c r="BG71" s="525"/>
      <c r="BH71" s="525"/>
      <c r="BI71" s="525"/>
      <c r="BJ71" s="525"/>
      <c r="BK71" s="525"/>
      <c r="BL71" s="525"/>
      <c r="BM71" s="525"/>
      <c r="BN71" s="525"/>
      <c r="BO71" s="525"/>
      <c r="BP71" s="525"/>
      <c r="BQ71" s="525"/>
      <c r="BR71" s="525"/>
      <c r="BS71" s="525"/>
      <c r="BT71" s="525"/>
      <c r="BU71" s="525"/>
      <c r="BV71" s="525"/>
    </row>
    <row r="72" customFormat="false" ht="11.25" hidden="false" customHeight="false" outlineLevel="0" collapsed="false">
      <c r="BG72" s="525"/>
      <c r="BH72" s="525"/>
      <c r="BI72" s="525"/>
      <c r="BJ72" s="525"/>
      <c r="BK72" s="525"/>
      <c r="BL72" s="525"/>
      <c r="BM72" s="525"/>
      <c r="BN72" s="525"/>
      <c r="BO72" s="525"/>
      <c r="BP72" s="525"/>
      <c r="BQ72" s="525"/>
      <c r="BR72" s="525"/>
      <c r="BS72" s="525"/>
      <c r="BT72" s="525"/>
      <c r="BU72" s="525"/>
      <c r="BV72" s="525"/>
    </row>
    <row r="73" customFormat="false" ht="11.25" hidden="false" customHeight="false" outlineLevel="0" collapsed="false">
      <c r="BG73" s="525"/>
      <c r="BH73" s="525"/>
      <c r="BI73" s="525"/>
      <c r="BJ73" s="525"/>
      <c r="BK73" s="525"/>
      <c r="BL73" s="525"/>
      <c r="BM73" s="525"/>
      <c r="BN73" s="525"/>
      <c r="BO73" s="525"/>
      <c r="BP73" s="525"/>
      <c r="BQ73" s="525"/>
      <c r="BR73" s="525"/>
      <c r="BS73" s="525"/>
      <c r="BT73" s="525"/>
      <c r="BU73" s="525"/>
      <c r="BV73" s="525"/>
    </row>
    <row r="74" customFormat="false" ht="11.25" hidden="false" customHeight="false" outlineLevel="0" collapsed="false">
      <c r="BG74" s="525"/>
      <c r="BH74" s="525"/>
      <c r="BI74" s="525"/>
      <c r="BJ74" s="525"/>
      <c r="BK74" s="525"/>
      <c r="BL74" s="525"/>
      <c r="BM74" s="525"/>
      <c r="BN74" s="525"/>
      <c r="BO74" s="525"/>
      <c r="BP74" s="525"/>
      <c r="BQ74" s="525"/>
      <c r="BR74" s="525"/>
      <c r="BS74" s="525"/>
      <c r="BT74" s="525"/>
      <c r="BU74" s="525"/>
      <c r="BV74" s="525"/>
    </row>
    <row r="75" customFormat="false" ht="11.25" hidden="false" customHeight="false" outlineLevel="0" collapsed="false">
      <c r="BG75" s="525"/>
      <c r="BH75" s="525"/>
      <c r="BI75" s="525"/>
      <c r="BJ75" s="525"/>
      <c r="BK75" s="525"/>
      <c r="BL75" s="525"/>
      <c r="BM75" s="525"/>
      <c r="BN75" s="525"/>
      <c r="BO75" s="525"/>
      <c r="BP75" s="525"/>
      <c r="BQ75" s="525"/>
      <c r="BR75" s="525"/>
      <c r="BS75" s="525"/>
      <c r="BT75" s="525"/>
      <c r="BU75" s="525"/>
      <c r="BV75" s="525"/>
    </row>
    <row r="76" customFormat="false" ht="11.25" hidden="false" customHeight="false" outlineLevel="0" collapsed="false">
      <c r="BG76" s="525"/>
      <c r="BH76" s="525"/>
      <c r="BI76" s="525"/>
      <c r="BJ76" s="525"/>
      <c r="BK76" s="525"/>
      <c r="BL76" s="525"/>
      <c r="BM76" s="525"/>
      <c r="BN76" s="525"/>
      <c r="BO76" s="525"/>
      <c r="BP76" s="525"/>
      <c r="BQ76" s="525"/>
      <c r="BR76" s="525"/>
      <c r="BS76" s="525"/>
      <c r="BT76" s="525"/>
      <c r="BU76" s="525"/>
      <c r="BV76" s="525"/>
    </row>
    <row r="77" customFormat="false" ht="11.25" hidden="false" customHeight="false" outlineLevel="0" collapsed="false">
      <c r="BG77" s="525"/>
      <c r="BH77" s="525"/>
      <c r="BI77" s="525"/>
      <c r="BJ77" s="525"/>
      <c r="BK77" s="525"/>
      <c r="BL77" s="525"/>
      <c r="BM77" s="525"/>
      <c r="BN77" s="525"/>
      <c r="BO77" s="525"/>
      <c r="BP77" s="525"/>
      <c r="BQ77" s="525"/>
      <c r="BR77" s="525"/>
      <c r="BS77" s="525"/>
      <c r="BT77" s="525"/>
      <c r="BU77" s="525"/>
      <c r="BV77" s="525"/>
    </row>
    <row r="78" customFormat="false" ht="11.25" hidden="false" customHeight="false" outlineLevel="0" collapsed="false">
      <c r="BG78" s="525"/>
      <c r="BH78" s="525"/>
      <c r="BI78" s="525"/>
      <c r="BJ78" s="525"/>
      <c r="BK78" s="525"/>
      <c r="BL78" s="525"/>
      <c r="BM78" s="525"/>
      <c r="BN78" s="525"/>
      <c r="BO78" s="525"/>
      <c r="BP78" s="525"/>
      <c r="BQ78" s="525"/>
      <c r="BR78" s="525"/>
      <c r="BS78" s="525"/>
      <c r="BT78" s="525"/>
      <c r="BU78" s="525"/>
      <c r="BV78" s="525"/>
    </row>
    <row r="79" customFormat="false" ht="11.25" hidden="false" customHeight="false" outlineLevel="0" collapsed="false">
      <c r="BG79" s="525"/>
      <c r="BH79" s="525"/>
      <c r="BI79" s="525"/>
      <c r="BJ79" s="525"/>
      <c r="BK79" s="525"/>
      <c r="BL79" s="525"/>
      <c r="BM79" s="525"/>
      <c r="BN79" s="525"/>
      <c r="BO79" s="525"/>
      <c r="BP79" s="525"/>
      <c r="BQ79" s="525"/>
      <c r="BR79" s="525"/>
      <c r="BS79" s="525"/>
      <c r="BT79" s="525"/>
      <c r="BU79" s="525"/>
      <c r="BV79" s="525"/>
    </row>
    <row r="80" customFormat="false" ht="11.25" hidden="false" customHeight="false" outlineLevel="0" collapsed="false">
      <c r="BG80" s="525"/>
      <c r="BH80" s="525"/>
      <c r="BI80" s="525"/>
      <c r="BJ80" s="525"/>
      <c r="BK80" s="525"/>
      <c r="BL80" s="525"/>
      <c r="BM80" s="525"/>
      <c r="BN80" s="525"/>
      <c r="BO80" s="525"/>
      <c r="BP80" s="525"/>
      <c r="BQ80" s="525"/>
      <c r="BR80" s="525"/>
      <c r="BS80" s="525"/>
      <c r="BT80" s="525"/>
      <c r="BU80" s="525"/>
      <c r="BV80" s="525"/>
    </row>
    <row r="81" customFormat="false" ht="11.25" hidden="false" customHeight="false" outlineLevel="0" collapsed="false">
      <c r="BG81" s="525"/>
      <c r="BH81" s="525"/>
      <c r="BI81" s="525"/>
      <c r="BJ81" s="525"/>
      <c r="BK81" s="525"/>
      <c r="BL81" s="525"/>
      <c r="BM81" s="525"/>
      <c r="BN81" s="525"/>
      <c r="BO81" s="525"/>
      <c r="BP81" s="525"/>
      <c r="BQ81" s="525"/>
      <c r="BR81" s="525"/>
      <c r="BS81" s="525"/>
      <c r="BT81" s="525"/>
      <c r="BU81" s="525"/>
      <c r="BV81" s="525"/>
    </row>
    <row r="82" customFormat="false" ht="11.25" hidden="false" customHeight="false" outlineLevel="0" collapsed="false">
      <c r="BG82" s="525"/>
      <c r="BH82" s="525"/>
      <c r="BI82" s="525"/>
      <c r="BJ82" s="525"/>
      <c r="BK82" s="525"/>
      <c r="BL82" s="525"/>
      <c r="BM82" s="525"/>
      <c r="BN82" s="525"/>
      <c r="BO82" s="525"/>
      <c r="BP82" s="525"/>
      <c r="BQ82" s="525"/>
      <c r="BR82" s="525"/>
      <c r="BS82" s="525"/>
      <c r="BT82" s="525"/>
      <c r="BU82" s="525"/>
      <c r="BV82" s="525"/>
    </row>
    <row r="83" customFormat="false" ht="11.25" hidden="false" customHeight="false" outlineLevel="0" collapsed="false">
      <c r="BG83" s="525"/>
      <c r="BH83" s="525"/>
      <c r="BI83" s="525"/>
      <c r="BJ83" s="525"/>
      <c r="BK83" s="525"/>
      <c r="BL83" s="525"/>
      <c r="BM83" s="525"/>
      <c r="BN83" s="525"/>
      <c r="BO83" s="525"/>
      <c r="BP83" s="525"/>
      <c r="BQ83" s="525"/>
      <c r="BR83" s="525"/>
      <c r="BS83" s="525"/>
      <c r="BT83" s="525"/>
      <c r="BU83" s="525"/>
      <c r="BV83" s="525"/>
    </row>
    <row r="84" customFormat="false" ht="11.25" hidden="false" customHeight="false" outlineLevel="0" collapsed="false">
      <c r="BG84" s="525"/>
      <c r="BH84" s="525"/>
      <c r="BI84" s="525"/>
      <c r="BJ84" s="525"/>
      <c r="BK84" s="525"/>
      <c r="BL84" s="525"/>
      <c r="BM84" s="525"/>
      <c r="BN84" s="525"/>
      <c r="BO84" s="525"/>
      <c r="BP84" s="525"/>
      <c r="BQ84" s="525"/>
      <c r="BR84" s="525"/>
      <c r="BS84" s="525"/>
      <c r="BT84" s="525"/>
      <c r="BU84" s="525"/>
      <c r="BV84" s="525"/>
    </row>
    <row r="85" customFormat="false" ht="11.25" hidden="false" customHeight="false" outlineLevel="0" collapsed="false">
      <c r="BG85" s="525"/>
      <c r="BH85" s="525"/>
      <c r="BI85" s="525"/>
      <c r="BJ85" s="525"/>
      <c r="BK85" s="525"/>
      <c r="BL85" s="525"/>
      <c r="BM85" s="525"/>
      <c r="BN85" s="525"/>
      <c r="BO85" s="525"/>
      <c r="BP85" s="525"/>
      <c r="BQ85" s="525"/>
      <c r="BR85" s="525"/>
      <c r="BS85" s="525"/>
      <c r="BT85" s="525"/>
      <c r="BU85" s="525"/>
      <c r="BV85" s="525"/>
    </row>
    <row r="86" customFormat="false" ht="11.25" hidden="false" customHeight="false" outlineLevel="0" collapsed="false">
      <c r="BG86" s="525"/>
      <c r="BH86" s="525"/>
      <c r="BI86" s="525"/>
      <c r="BJ86" s="525"/>
      <c r="BK86" s="525"/>
      <c r="BL86" s="525"/>
      <c r="BM86" s="525"/>
      <c r="BN86" s="525"/>
      <c r="BO86" s="525"/>
      <c r="BP86" s="525"/>
      <c r="BQ86" s="525"/>
      <c r="BR86" s="525"/>
      <c r="BS86" s="525"/>
      <c r="BT86" s="525"/>
      <c r="BU86" s="525"/>
      <c r="BV86" s="525"/>
    </row>
    <row r="87" customFormat="false" ht="11.25" hidden="false" customHeight="false" outlineLevel="0" collapsed="false">
      <c r="BG87" s="525"/>
      <c r="BH87" s="525"/>
      <c r="BI87" s="525"/>
      <c r="BJ87" s="525"/>
      <c r="BK87" s="525"/>
      <c r="BL87" s="525"/>
      <c r="BM87" s="525"/>
      <c r="BN87" s="525"/>
      <c r="BO87" s="525"/>
      <c r="BP87" s="525"/>
      <c r="BQ87" s="525"/>
      <c r="BR87" s="525"/>
      <c r="BS87" s="525"/>
      <c r="BT87" s="525"/>
      <c r="BU87" s="525"/>
      <c r="BV87" s="525"/>
    </row>
    <row r="88" customFormat="false" ht="11.25" hidden="false" customHeight="false" outlineLevel="0" collapsed="false">
      <c r="BG88" s="525"/>
      <c r="BH88" s="525"/>
      <c r="BI88" s="525"/>
      <c r="BJ88" s="525"/>
      <c r="BK88" s="525"/>
      <c r="BL88" s="525"/>
      <c r="BM88" s="525"/>
      <c r="BN88" s="525"/>
      <c r="BO88" s="525"/>
      <c r="BP88" s="525"/>
      <c r="BQ88" s="525"/>
      <c r="BR88" s="525"/>
      <c r="BS88" s="525"/>
      <c r="BT88" s="525"/>
      <c r="BU88" s="525"/>
      <c r="BV88" s="525"/>
    </row>
    <row r="89" customFormat="false" ht="11.25" hidden="false" customHeight="false" outlineLevel="0" collapsed="false">
      <c r="BG89" s="525"/>
      <c r="BH89" s="525"/>
      <c r="BI89" s="525"/>
      <c r="BJ89" s="525"/>
      <c r="BK89" s="525"/>
      <c r="BL89" s="525"/>
      <c r="BM89" s="525"/>
      <c r="BN89" s="525"/>
      <c r="BO89" s="525"/>
      <c r="BP89" s="525"/>
      <c r="BQ89" s="525"/>
      <c r="BR89" s="525"/>
      <c r="BS89" s="525"/>
      <c r="BT89" s="525"/>
      <c r="BU89" s="525"/>
      <c r="BV89" s="525"/>
    </row>
    <row r="90" customFormat="false" ht="11.25" hidden="false" customHeight="false" outlineLevel="0" collapsed="false">
      <c r="BG90" s="525"/>
      <c r="BH90" s="525"/>
      <c r="BI90" s="525"/>
      <c r="BJ90" s="525"/>
      <c r="BK90" s="525"/>
      <c r="BL90" s="525"/>
      <c r="BM90" s="525"/>
      <c r="BN90" s="525"/>
      <c r="BO90" s="525"/>
      <c r="BP90" s="525"/>
      <c r="BQ90" s="525"/>
      <c r="BR90" s="525"/>
      <c r="BS90" s="525"/>
      <c r="BT90" s="525"/>
      <c r="BU90" s="525"/>
      <c r="BV90" s="525"/>
    </row>
    <row r="91" customFormat="false" ht="11.25" hidden="false" customHeight="false" outlineLevel="0" collapsed="false">
      <c r="BG91" s="525"/>
      <c r="BH91" s="525"/>
      <c r="BI91" s="525"/>
      <c r="BJ91" s="525"/>
      <c r="BK91" s="525"/>
      <c r="BL91" s="525"/>
      <c r="BM91" s="525"/>
      <c r="BN91" s="525"/>
      <c r="BO91" s="525"/>
      <c r="BP91" s="525"/>
      <c r="BQ91" s="525"/>
      <c r="BR91" s="525"/>
      <c r="BS91" s="525"/>
      <c r="BT91" s="525"/>
      <c r="BU91" s="525"/>
      <c r="BV91" s="525"/>
    </row>
    <row r="92" customFormat="false" ht="11.25" hidden="false" customHeight="false" outlineLevel="0" collapsed="false">
      <c r="BG92" s="525"/>
      <c r="BH92" s="525"/>
      <c r="BI92" s="525"/>
      <c r="BJ92" s="525"/>
      <c r="BK92" s="525"/>
      <c r="BL92" s="525"/>
      <c r="BM92" s="525"/>
      <c r="BN92" s="525"/>
      <c r="BO92" s="525"/>
      <c r="BP92" s="525"/>
      <c r="BQ92" s="525"/>
      <c r="BR92" s="525"/>
      <c r="BS92" s="525"/>
      <c r="BT92" s="525"/>
      <c r="BU92" s="525"/>
      <c r="BV92" s="525"/>
    </row>
    <row r="93" customFormat="false" ht="11.25" hidden="false" customHeight="false" outlineLevel="0" collapsed="false">
      <c r="BG93" s="525"/>
      <c r="BH93" s="525"/>
      <c r="BI93" s="525"/>
      <c r="BJ93" s="525"/>
      <c r="BK93" s="525"/>
      <c r="BL93" s="525"/>
      <c r="BM93" s="525"/>
      <c r="BN93" s="525"/>
      <c r="BO93" s="525"/>
      <c r="BP93" s="525"/>
      <c r="BQ93" s="525"/>
      <c r="BR93" s="525"/>
      <c r="BS93" s="525"/>
      <c r="BT93" s="525"/>
      <c r="BU93" s="525"/>
      <c r="BV93" s="525"/>
    </row>
    <row r="94" customFormat="false" ht="11.25" hidden="false" customHeight="false" outlineLevel="0" collapsed="false">
      <c r="BG94" s="525"/>
      <c r="BH94" s="525"/>
      <c r="BI94" s="525"/>
      <c r="BJ94" s="525"/>
      <c r="BK94" s="525"/>
      <c r="BL94" s="525"/>
      <c r="BM94" s="525"/>
      <c r="BN94" s="525"/>
      <c r="BO94" s="525"/>
      <c r="BP94" s="525"/>
      <c r="BQ94" s="525"/>
      <c r="BR94" s="525"/>
      <c r="BS94" s="525"/>
      <c r="BT94" s="525"/>
      <c r="BU94" s="525"/>
      <c r="BV94" s="525"/>
    </row>
    <row r="95" customFormat="false" ht="11.25" hidden="false" customHeight="false" outlineLevel="0" collapsed="false">
      <c r="BG95" s="525"/>
      <c r="BH95" s="525"/>
      <c r="BI95" s="525"/>
      <c r="BJ95" s="525"/>
      <c r="BK95" s="525"/>
      <c r="BL95" s="525"/>
      <c r="BM95" s="525"/>
      <c r="BN95" s="525"/>
      <c r="BO95" s="525"/>
      <c r="BP95" s="525"/>
      <c r="BQ95" s="525"/>
      <c r="BR95" s="525"/>
      <c r="BS95" s="525"/>
      <c r="BT95" s="525"/>
      <c r="BU95" s="525"/>
      <c r="BV95" s="525"/>
    </row>
    <row r="96" customFormat="false" ht="11.25" hidden="false" customHeight="false" outlineLevel="0" collapsed="false">
      <c r="BG96" s="525"/>
      <c r="BH96" s="525"/>
      <c r="BI96" s="525"/>
      <c r="BJ96" s="525"/>
      <c r="BK96" s="525"/>
      <c r="BL96" s="525"/>
      <c r="BM96" s="525"/>
      <c r="BN96" s="525"/>
      <c r="BO96" s="525"/>
      <c r="BP96" s="525"/>
      <c r="BQ96" s="525"/>
      <c r="BR96" s="525"/>
      <c r="BS96" s="525"/>
      <c r="BT96" s="525"/>
      <c r="BU96" s="525"/>
      <c r="BV96" s="525"/>
    </row>
    <row r="97" customFormat="false" ht="11.25" hidden="false" customHeight="false" outlineLevel="0" collapsed="false">
      <c r="BG97" s="525"/>
      <c r="BH97" s="525"/>
      <c r="BI97" s="525"/>
      <c r="BJ97" s="525"/>
      <c r="BK97" s="525"/>
      <c r="BL97" s="525"/>
      <c r="BM97" s="525"/>
      <c r="BN97" s="525"/>
      <c r="BO97" s="525"/>
      <c r="BP97" s="525"/>
      <c r="BQ97" s="525"/>
      <c r="BR97" s="525"/>
      <c r="BS97" s="525"/>
      <c r="BT97" s="525"/>
      <c r="BU97" s="525"/>
      <c r="BV97" s="525"/>
    </row>
    <row r="98" customFormat="false" ht="11.25" hidden="false" customHeight="false" outlineLevel="0" collapsed="false">
      <c r="BG98" s="525"/>
      <c r="BH98" s="525"/>
      <c r="BI98" s="525"/>
      <c r="BJ98" s="525"/>
      <c r="BK98" s="525"/>
      <c r="BL98" s="525"/>
      <c r="BM98" s="525"/>
      <c r="BN98" s="525"/>
      <c r="BO98" s="525"/>
      <c r="BP98" s="525"/>
      <c r="BQ98" s="525"/>
      <c r="BR98" s="525"/>
      <c r="BS98" s="525"/>
      <c r="BT98" s="525"/>
      <c r="BU98" s="525"/>
      <c r="BV98" s="525"/>
    </row>
    <row r="99" customFormat="false" ht="11.25" hidden="false" customHeight="false" outlineLevel="0" collapsed="false">
      <c r="BG99" s="525"/>
      <c r="BH99" s="525"/>
      <c r="BI99" s="525"/>
      <c r="BJ99" s="525"/>
      <c r="BK99" s="525"/>
      <c r="BL99" s="525"/>
      <c r="BM99" s="525"/>
      <c r="BN99" s="525"/>
      <c r="BO99" s="525"/>
      <c r="BP99" s="525"/>
      <c r="BQ99" s="525"/>
      <c r="BR99" s="525"/>
      <c r="BS99" s="525"/>
      <c r="BT99" s="525"/>
      <c r="BU99" s="525"/>
      <c r="BV99" s="525"/>
    </row>
    <row r="100" customFormat="false" ht="11.25" hidden="false" customHeight="false" outlineLevel="0" collapsed="false">
      <c r="BG100" s="525"/>
      <c r="BH100" s="525"/>
      <c r="BI100" s="525"/>
      <c r="BJ100" s="525"/>
      <c r="BK100" s="525"/>
      <c r="BL100" s="525"/>
      <c r="BM100" s="525"/>
      <c r="BN100" s="525"/>
      <c r="BO100" s="525"/>
      <c r="BP100" s="525"/>
      <c r="BQ100" s="525"/>
      <c r="BR100" s="525"/>
      <c r="BS100" s="525"/>
      <c r="BT100" s="525"/>
      <c r="BU100" s="525"/>
      <c r="BV100" s="525"/>
    </row>
    <row r="101" customFormat="false" ht="11.25" hidden="false" customHeight="false" outlineLevel="0" collapsed="false">
      <c r="BG101" s="525"/>
      <c r="BH101" s="525"/>
      <c r="BI101" s="525"/>
      <c r="BJ101" s="525"/>
      <c r="BK101" s="525"/>
      <c r="BL101" s="525"/>
      <c r="BM101" s="525"/>
      <c r="BN101" s="525"/>
      <c r="BO101" s="525"/>
      <c r="BP101" s="525"/>
      <c r="BQ101" s="525"/>
      <c r="BR101" s="525"/>
      <c r="BS101" s="525"/>
      <c r="BT101" s="525"/>
      <c r="BU101" s="525"/>
      <c r="BV101" s="525"/>
    </row>
    <row r="102" customFormat="false" ht="11.25" hidden="false" customHeight="false" outlineLevel="0" collapsed="false">
      <c r="BG102" s="525"/>
      <c r="BH102" s="525"/>
      <c r="BI102" s="525"/>
      <c r="BJ102" s="525"/>
      <c r="BK102" s="525"/>
      <c r="BL102" s="525"/>
      <c r="BM102" s="525"/>
      <c r="BN102" s="525"/>
      <c r="BO102" s="525"/>
      <c r="BP102" s="525"/>
      <c r="BQ102" s="525"/>
      <c r="BR102" s="525"/>
      <c r="BS102" s="525"/>
      <c r="BT102" s="525"/>
      <c r="BU102" s="525"/>
      <c r="BV102" s="525"/>
    </row>
    <row r="103" customFormat="false" ht="11.25" hidden="false" customHeight="false" outlineLevel="0" collapsed="false">
      <c r="BG103" s="525"/>
      <c r="BH103" s="525"/>
      <c r="BI103" s="525"/>
      <c r="BJ103" s="525"/>
      <c r="BK103" s="525"/>
      <c r="BL103" s="525"/>
      <c r="BM103" s="525"/>
      <c r="BN103" s="525"/>
      <c r="BO103" s="525"/>
      <c r="BP103" s="525"/>
      <c r="BQ103" s="525"/>
      <c r="BR103" s="525"/>
      <c r="BS103" s="525"/>
      <c r="BT103" s="525"/>
      <c r="BU103" s="525"/>
      <c r="BV103" s="525"/>
    </row>
    <row r="104" customFormat="false" ht="11.25" hidden="false" customHeight="false" outlineLevel="0" collapsed="false">
      <c r="BG104" s="525"/>
      <c r="BH104" s="525"/>
      <c r="BI104" s="525"/>
      <c r="BJ104" s="525"/>
      <c r="BK104" s="525"/>
      <c r="BL104" s="525"/>
      <c r="BM104" s="525"/>
      <c r="BN104" s="525"/>
      <c r="BO104" s="525"/>
      <c r="BP104" s="525"/>
      <c r="BQ104" s="525"/>
      <c r="BR104" s="525"/>
      <c r="BS104" s="525"/>
      <c r="BT104" s="525"/>
      <c r="BU104" s="525"/>
      <c r="BV104" s="525"/>
    </row>
    <row r="105" customFormat="false" ht="11.25" hidden="false" customHeight="false" outlineLevel="0" collapsed="false">
      <c r="BG105" s="525"/>
      <c r="BH105" s="525"/>
      <c r="BI105" s="525"/>
      <c r="BJ105" s="525"/>
      <c r="BK105" s="525"/>
      <c r="BL105" s="525"/>
      <c r="BM105" s="525"/>
      <c r="BN105" s="525"/>
      <c r="BO105" s="525"/>
      <c r="BP105" s="525"/>
      <c r="BQ105" s="525"/>
      <c r="BR105" s="525"/>
      <c r="BS105" s="525"/>
      <c r="BT105" s="525"/>
      <c r="BU105" s="525"/>
      <c r="BV105" s="525"/>
    </row>
    <row r="106" customFormat="false" ht="11.25" hidden="false" customHeight="false" outlineLevel="0" collapsed="false">
      <c r="BG106" s="525"/>
      <c r="BH106" s="525"/>
      <c r="BI106" s="525"/>
      <c r="BJ106" s="525"/>
      <c r="BK106" s="525"/>
      <c r="BL106" s="525"/>
      <c r="BM106" s="525"/>
      <c r="BN106" s="525"/>
      <c r="BO106" s="525"/>
      <c r="BP106" s="525"/>
      <c r="BQ106" s="525"/>
      <c r="BR106" s="525"/>
      <c r="BS106" s="525"/>
      <c r="BT106" s="525"/>
      <c r="BU106" s="525"/>
      <c r="BV106" s="525"/>
    </row>
    <row r="107" customFormat="false" ht="11.25" hidden="false" customHeight="false" outlineLevel="0" collapsed="false">
      <c r="BG107" s="525"/>
      <c r="BH107" s="525"/>
      <c r="BI107" s="525"/>
      <c r="BJ107" s="525"/>
      <c r="BK107" s="525"/>
      <c r="BL107" s="525"/>
      <c r="BM107" s="525"/>
      <c r="BN107" s="525"/>
      <c r="BO107" s="525"/>
      <c r="BP107" s="525"/>
      <c r="BQ107" s="525"/>
      <c r="BR107" s="525"/>
      <c r="BS107" s="525"/>
      <c r="BT107" s="525"/>
      <c r="BU107" s="525"/>
      <c r="BV107" s="525"/>
    </row>
    <row r="108" customFormat="false" ht="11.25" hidden="false" customHeight="false" outlineLevel="0" collapsed="false">
      <c r="BG108" s="525"/>
      <c r="BH108" s="525"/>
      <c r="BI108" s="525"/>
      <c r="BJ108" s="525"/>
      <c r="BK108" s="525"/>
      <c r="BL108" s="525"/>
      <c r="BM108" s="525"/>
      <c r="BN108" s="525"/>
      <c r="BO108" s="525"/>
      <c r="BP108" s="525"/>
      <c r="BQ108" s="525"/>
      <c r="BR108" s="525"/>
      <c r="BS108" s="525"/>
      <c r="BT108" s="525"/>
      <c r="BU108" s="525"/>
      <c r="BV108" s="525"/>
    </row>
    <row r="109" customFormat="false" ht="11.25" hidden="false" customHeight="false" outlineLevel="0" collapsed="false">
      <c r="BG109" s="525"/>
      <c r="BH109" s="525"/>
      <c r="BI109" s="525"/>
      <c r="BJ109" s="525"/>
      <c r="BK109" s="525"/>
      <c r="BL109" s="525"/>
      <c r="BM109" s="525"/>
      <c r="BN109" s="525"/>
      <c r="BO109" s="525"/>
      <c r="BP109" s="525"/>
      <c r="BQ109" s="525"/>
      <c r="BR109" s="525"/>
      <c r="BS109" s="525"/>
      <c r="BT109" s="525"/>
      <c r="BU109" s="525"/>
      <c r="BV109" s="525"/>
    </row>
    <row r="110" customFormat="false" ht="11.25" hidden="false" customHeight="false" outlineLevel="0" collapsed="false">
      <c r="BG110" s="525"/>
      <c r="BH110" s="525"/>
      <c r="BI110" s="525"/>
      <c r="BJ110" s="525"/>
      <c r="BK110" s="525"/>
      <c r="BL110" s="525"/>
      <c r="BM110" s="525"/>
      <c r="BN110" s="525"/>
      <c r="BO110" s="525"/>
      <c r="BP110" s="525"/>
      <c r="BQ110" s="525"/>
      <c r="BR110" s="525"/>
      <c r="BS110" s="525"/>
      <c r="BT110" s="525"/>
      <c r="BU110" s="525"/>
      <c r="BV110" s="525"/>
    </row>
    <row r="111" customFormat="false" ht="11.25" hidden="false" customHeight="false" outlineLevel="0" collapsed="false">
      <c r="BG111" s="525"/>
      <c r="BH111" s="525"/>
      <c r="BI111" s="525"/>
      <c r="BJ111" s="525"/>
      <c r="BK111" s="525"/>
      <c r="BL111" s="525"/>
      <c r="BM111" s="525"/>
      <c r="BN111" s="525"/>
      <c r="BO111" s="525"/>
      <c r="BP111" s="525"/>
      <c r="BQ111" s="525"/>
      <c r="BR111" s="525"/>
      <c r="BS111" s="525"/>
      <c r="BT111" s="525"/>
      <c r="BU111" s="525"/>
      <c r="BV111" s="525"/>
    </row>
    <row r="112" customFormat="false" ht="11.25" hidden="false" customHeight="false" outlineLevel="0" collapsed="false">
      <c r="BG112" s="525"/>
      <c r="BH112" s="525"/>
      <c r="BI112" s="525"/>
      <c r="BJ112" s="525"/>
      <c r="BK112" s="525"/>
      <c r="BL112" s="525"/>
      <c r="BM112" s="525"/>
      <c r="BN112" s="525"/>
      <c r="BO112" s="525"/>
      <c r="BP112" s="525"/>
      <c r="BQ112" s="525"/>
      <c r="BR112" s="525"/>
      <c r="BS112" s="525"/>
      <c r="BT112" s="525"/>
      <c r="BU112" s="525"/>
      <c r="BV112" s="525"/>
    </row>
    <row r="113" customFormat="false" ht="11.25" hidden="false" customHeight="false" outlineLevel="0" collapsed="false">
      <c r="BG113" s="525"/>
      <c r="BH113" s="525"/>
      <c r="BI113" s="525"/>
      <c r="BJ113" s="525"/>
      <c r="BK113" s="525"/>
      <c r="BL113" s="525"/>
      <c r="BM113" s="525"/>
      <c r="BN113" s="525"/>
      <c r="BO113" s="525"/>
      <c r="BP113" s="525"/>
      <c r="BQ113" s="525"/>
      <c r="BR113" s="525"/>
      <c r="BS113" s="525"/>
      <c r="BT113" s="525"/>
      <c r="BU113" s="525"/>
      <c r="BV113" s="525"/>
    </row>
    <row r="114" customFormat="false" ht="11.25" hidden="false" customHeight="false" outlineLevel="0" collapsed="false">
      <c r="BG114" s="525"/>
      <c r="BH114" s="525"/>
      <c r="BI114" s="525"/>
      <c r="BJ114" s="525"/>
      <c r="BK114" s="525"/>
      <c r="BL114" s="525"/>
      <c r="BM114" s="525"/>
      <c r="BN114" s="525"/>
      <c r="BO114" s="525"/>
      <c r="BP114" s="525"/>
      <c r="BQ114" s="525"/>
      <c r="BR114" s="525"/>
      <c r="BS114" s="525"/>
      <c r="BT114" s="525"/>
      <c r="BU114" s="525"/>
      <c r="BV114" s="525"/>
    </row>
    <row r="115" customFormat="false" ht="11.25" hidden="false" customHeight="false" outlineLevel="0" collapsed="false">
      <c r="BG115" s="525"/>
      <c r="BH115" s="525"/>
      <c r="BI115" s="525"/>
      <c r="BJ115" s="525"/>
      <c r="BK115" s="525"/>
      <c r="BL115" s="525"/>
      <c r="BM115" s="525"/>
      <c r="BN115" s="525"/>
      <c r="BO115" s="525"/>
      <c r="BP115" s="525"/>
      <c r="BQ115" s="525"/>
      <c r="BR115" s="525"/>
      <c r="BS115" s="525"/>
      <c r="BT115" s="525"/>
      <c r="BU115" s="525"/>
      <c r="BV115" s="525"/>
    </row>
    <row r="116" customFormat="false" ht="11.25" hidden="false" customHeight="false" outlineLevel="0" collapsed="false">
      <c r="BG116" s="525"/>
      <c r="BH116" s="525"/>
      <c r="BI116" s="525"/>
      <c r="BJ116" s="525"/>
      <c r="BK116" s="525"/>
      <c r="BL116" s="525"/>
      <c r="BM116" s="525"/>
      <c r="BN116" s="525"/>
      <c r="BO116" s="525"/>
      <c r="BP116" s="525"/>
      <c r="BQ116" s="525"/>
      <c r="BR116" s="525"/>
      <c r="BS116" s="525"/>
      <c r="BT116" s="525"/>
      <c r="BU116" s="525"/>
      <c r="BV116" s="525"/>
    </row>
    <row r="117" customFormat="false" ht="11.25" hidden="false" customHeight="false" outlineLevel="0" collapsed="false">
      <c r="BG117" s="525"/>
      <c r="BH117" s="525"/>
      <c r="BI117" s="525"/>
      <c r="BJ117" s="525"/>
      <c r="BK117" s="525"/>
      <c r="BL117" s="525"/>
      <c r="BM117" s="525"/>
      <c r="BN117" s="525"/>
      <c r="BO117" s="525"/>
      <c r="BP117" s="525"/>
      <c r="BQ117" s="525"/>
      <c r="BR117" s="525"/>
      <c r="BS117" s="525"/>
      <c r="BT117" s="525"/>
      <c r="BU117" s="525"/>
      <c r="BV117" s="525"/>
    </row>
    <row r="118" customFormat="false" ht="11.25" hidden="false" customHeight="false" outlineLevel="0" collapsed="false">
      <c r="BG118" s="525"/>
      <c r="BH118" s="525"/>
      <c r="BI118" s="525"/>
      <c r="BJ118" s="525"/>
      <c r="BK118" s="525"/>
      <c r="BL118" s="525"/>
      <c r="BM118" s="525"/>
      <c r="BN118" s="525"/>
      <c r="BO118" s="525"/>
      <c r="BP118" s="525"/>
      <c r="BQ118" s="525"/>
      <c r="BR118" s="525"/>
      <c r="BS118" s="525"/>
      <c r="BT118" s="525"/>
      <c r="BU118" s="525"/>
      <c r="BV118" s="525"/>
    </row>
    <row r="119" customFormat="false" ht="11.25" hidden="false" customHeight="false" outlineLevel="0" collapsed="false">
      <c r="BG119" s="525"/>
      <c r="BH119" s="525"/>
      <c r="BI119" s="525"/>
      <c r="BJ119" s="525"/>
      <c r="BK119" s="525"/>
      <c r="BL119" s="525"/>
      <c r="BM119" s="525"/>
      <c r="BN119" s="525"/>
      <c r="BO119" s="525"/>
      <c r="BP119" s="525"/>
      <c r="BQ119" s="525"/>
      <c r="BR119" s="525"/>
      <c r="BS119" s="525"/>
      <c r="BT119" s="525"/>
      <c r="BU119" s="525"/>
      <c r="BV119" s="525"/>
    </row>
    <row r="120" customFormat="false" ht="11.25" hidden="false" customHeight="false" outlineLevel="0" collapsed="false">
      <c r="BG120" s="525"/>
      <c r="BH120" s="525"/>
      <c r="BI120" s="525"/>
      <c r="BJ120" s="525"/>
      <c r="BK120" s="525"/>
      <c r="BL120" s="525"/>
      <c r="BM120" s="525"/>
      <c r="BN120" s="525"/>
      <c r="BO120" s="525"/>
      <c r="BP120" s="525"/>
      <c r="BQ120" s="525"/>
      <c r="BR120" s="525"/>
      <c r="BS120" s="525"/>
      <c r="BT120" s="525"/>
      <c r="BU120" s="525"/>
      <c r="BV120" s="525"/>
    </row>
    <row r="121" customFormat="false" ht="11.25" hidden="false" customHeight="false" outlineLevel="0" collapsed="false">
      <c r="BG121" s="525"/>
      <c r="BH121" s="525"/>
      <c r="BI121" s="525"/>
      <c r="BJ121" s="525"/>
      <c r="BK121" s="525"/>
      <c r="BL121" s="525"/>
      <c r="BM121" s="525"/>
      <c r="BN121" s="525"/>
      <c r="BO121" s="525"/>
      <c r="BP121" s="525"/>
      <c r="BQ121" s="525"/>
      <c r="BR121" s="525"/>
      <c r="BS121" s="525"/>
      <c r="BT121" s="525"/>
      <c r="BU121" s="525"/>
      <c r="BV121" s="525"/>
    </row>
    <row r="122" customFormat="false" ht="11.25" hidden="false" customHeight="false" outlineLevel="0" collapsed="false">
      <c r="BG122" s="525"/>
      <c r="BH122" s="525"/>
      <c r="BI122" s="525"/>
      <c r="BJ122" s="525"/>
      <c r="BK122" s="525"/>
      <c r="BL122" s="525"/>
      <c r="BM122" s="525"/>
      <c r="BN122" s="525"/>
      <c r="BO122" s="525"/>
      <c r="BP122" s="525"/>
      <c r="BQ122" s="525"/>
      <c r="BR122" s="525"/>
      <c r="BS122" s="525"/>
      <c r="BT122" s="525"/>
      <c r="BU122" s="525"/>
      <c r="BV122" s="525"/>
    </row>
    <row r="123" customFormat="false" ht="11.25" hidden="false" customHeight="false" outlineLevel="0" collapsed="false">
      <c r="BG123" s="525"/>
      <c r="BH123" s="525"/>
      <c r="BI123" s="525"/>
      <c r="BJ123" s="525"/>
      <c r="BK123" s="525"/>
      <c r="BL123" s="525"/>
      <c r="BM123" s="525"/>
      <c r="BN123" s="525"/>
      <c r="BO123" s="525"/>
      <c r="BP123" s="525"/>
      <c r="BQ123" s="525"/>
      <c r="BR123" s="525"/>
      <c r="BS123" s="525"/>
      <c r="BT123" s="525"/>
      <c r="BU123" s="525"/>
      <c r="BV123" s="525"/>
    </row>
    <row r="124" customFormat="false" ht="11.25" hidden="false" customHeight="false" outlineLevel="0" collapsed="false">
      <c r="BG124" s="525"/>
      <c r="BH124" s="525"/>
      <c r="BI124" s="525"/>
      <c r="BJ124" s="525"/>
      <c r="BK124" s="525"/>
      <c r="BL124" s="525"/>
      <c r="BM124" s="525"/>
      <c r="BN124" s="525"/>
      <c r="BO124" s="525"/>
      <c r="BP124" s="525"/>
      <c r="BQ124" s="525"/>
      <c r="BR124" s="525"/>
      <c r="BS124" s="525"/>
      <c r="BT124" s="525"/>
      <c r="BU124" s="525"/>
      <c r="BV124" s="525"/>
    </row>
    <row r="125" customFormat="false" ht="11.25" hidden="false" customHeight="false" outlineLevel="0" collapsed="false">
      <c r="BG125" s="525"/>
      <c r="BH125" s="525"/>
      <c r="BI125" s="525"/>
      <c r="BJ125" s="525"/>
      <c r="BK125" s="525"/>
      <c r="BL125" s="525"/>
      <c r="BM125" s="525"/>
      <c r="BN125" s="525"/>
      <c r="BO125" s="525"/>
      <c r="BP125" s="525"/>
      <c r="BQ125" s="525"/>
      <c r="BR125" s="525"/>
      <c r="BS125" s="525"/>
      <c r="BT125" s="525"/>
      <c r="BU125" s="525"/>
      <c r="BV125" s="525"/>
    </row>
    <row r="126" customFormat="false" ht="11.25" hidden="false" customHeight="false" outlineLevel="0" collapsed="false">
      <c r="BG126" s="525"/>
      <c r="BH126" s="525"/>
      <c r="BI126" s="525"/>
      <c r="BJ126" s="525"/>
      <c r="BK126" s="525"/>
      <c r="BL126" s="525"/>
      <c r="BM126" s="525"/>
      <c r="BN126" s="525"/>
      <c r="BO126" s="525"/>
      <c r="BP126" s="525"/>
      <c r="BQ126" s="525"/>
      <c r="BR126" s="525"/>
      <c r="BS126" s="525"/>
      <c r="BT126" s="525"/>
      <c r="BU126" s="525"/>
      <c r="BV126" s="525"/>
    </row>
    <row r="127" customFormat="false" ht="11.25" hidden="false" customHeight="false" outlineLevel="0" collapsed="false">
      <c r="BG127" s="525"/>
      <c r="BH127" s="525"/>
      <c r="BI127" s="525"/>
      <c r="BJ127" s="525"/>
      <c r="BK127" s="525"/>
      <c r="BL127" s="525"/>
      <c r="BM127" s="525"/>
      <c r="BN127" s="525"/>
      <c r="BO127" s="525"/>
      <c r="BP127" s="525"/>
      <c r="BQ127" s="525"/>
      <c r="BR127" s="525"/>
      <c r="BS127" s="525"/>
      <c r="BT127" s="525"/>
      <c r="BU127" s="525"/>
      <c r="BV127" s="525"/>
    </row>
    <row r="128" customFormat="false" ht="11.25" hidden="false" customHeight="false" outlineLevel="0" collapsed="false">
      <c r="BG128" s="525"/>
      <c r="BH128" s="525"/>
      <c r="BI128" s="525"/>
      <c r="BJ128" s="525"/>
      <c r="BK128" s="525"/>
      <c r="BL128" s="525"/>
      <c r="BM128" s="525"/>
      <c r="BN128" s="525"/>
      <c r="BO128" s="525"/>
      <c r="BP128" s="525"/>
      <c r="BQ128" s="525"/>
      <c r="BR128" s="525"/>
      <c r="BS128" s="525"/>
      <c r="BT128" s="525"/>
      <c r="BU128" s="525"/>
      <c r="BV128" s="525"/>
    </row>
    <row r="129" customFormat="false" ht="11.25" hidden="false" customHeight="false" outlineLevel="0" collapsed="false">
      <c r="BG129" s="525"/>
      <c r="BH129" s="525"/>
      <c r="BI129" s="525"/>
      <c r="BJ129" s="525"/>
      <c r="BK129" s="525"/>
      <c r="BL129" s="525"/>
      <c r="BM129" s="525"/>
      <c r="BN129" s="525"/>
      <c r="BO129" s="525"/>
      <c r="BP129" s="525"/>
      <c r="BQ129" s="525"/>
      <c r="BR129" s="525"/>
      <c r="BS129" s="525"/>
      <c r="BT129" s="525"/>
      <c r="BU129" s="525"/>
      <c r="BV129" s="525"/>
    </row>
    <row r="130" customFormat="false" ht="11.25" hidden="false" customHeight="false" outlineLevel="0" collapsed="false">
      <c r="BG130" s="525"/>
      <c r="BH130" s="525"/>
      <c r="BI130" s="525"/>
      <c r="BJ130" s="525"/>
      <c r="BK130" s="525"/>
      <c r="BL130" s="525"/>
      <c r="BM130" s="525"/>
      <c r="BN130" s="525"/>
      <c r="BO130" s="525"/>
      <c r="BP130" s="525"/>
      <c r="BQ130" s="525"/>
      <c r="BR130" s="525"/>
      <c r="BS130" s="525"/>
      <c r="BT130" s="525"/>
      <c r="BU130" s="525"/>
      <c r="BV130" s="525"/>
    </row>
    <row r="131" customFormat="false" ht="11.25" hidden="false" customHeight="false" outlineLevel="0" collapsed="false">
      <c r="BG131" s="525"/>
      <c r="BH131" s="525"/>
      <c r="BI131" s="525"/>
      <c r="BJ131" s="525"/>
      <c r="BK131" s="525"/>
      <c r="BL131" s="525"/>
      <c r="BM131" s="525"/>
      <c r="BN131" s="525"/>
      <c r="BO131" s="525"/>
      <c r="BP131" s="525"/>
      <c r="BQ131" s="525"/>
      <c r="BR131" s="525"/>
      <c r="BS131" s="525"/>
      <c r="BT131" s="525"/>
      <c r="BU131" s="525"/>
      <c r="BV131" s="525"/>
    </row>
    <row r="132" customFormat="false" ht="11.25" hidden="false" customHeight="false" outlineLevel="0" collapsed="false">
      <c r="BG132" s="525"/>
      <c r="BH132" s="525"/>
      <c r="BI132" s="525"/>
      <c r="BJ132" s="525"/>
      <c r="BK132" s="525"/>
      <c r="BL132" s="525"/>
      <c r="BM132" s="525"/>
      <c r="BN132" s="525"/>
      <c r="BO132" s="525"/>
      <c r="BP132" s="525"/>
      <c r="BQ132" s="525"/>
      <c r="BR132" s="525"/>
      <c r="BS132" s="525"/>
      <c r="BT132" s="525"/>
      <c r="BU132" s="525"/>
      <c r="BV132" s="525"/>
    </row>
    <row r="133" customFormat="false" ht="11.25" hidden="false" customHeight="false" outlineLevel="0" collapsed="false">
      <c r="BG133" s="525"/>
      <c r="BH133" s="525"/>
      <c r="BI133" s="525"/>
      <c r="BJ133" s="525"/>
      <c r="BK133" s="525"/>
      <c r="BL133" s="525"/>
      <c r="BM133" s="525"/>
      <c r="BN133" s="525"/>
      <c r="BO133" s="525"/>
      <c r="BP133" s="525"/>
      <c r="BQ133" s="525"/>
      <c r="BR133" s="525"/>
      <c r="BS133" s="525"/>
      <c r="BT133" s="525"/>
      <c r="BU133" s="525"/>
      <c r="BV133" s="525"/>
    </row>
    <row r="134" customFormat="false" ht="11.25" hidden="false" customHeight="false" outlineLevel="0" collapsed="false">
      <c r="BG134" s="525"/>
      <c r="BH134" s="525"/>
      <c r="BI134" s="525"/>
      <c r="BJ134" s="525"/>
      <c r="BK134" s="525"/>
      <c r="BL134" s="525"/>
      <c r="BM134" s="525"/>
      <c r="BN134" s="525"/>
      <c r="BO134" s="525"/>
      <c r="BP134" s="525"/>
      <c r="BQ134" s="525"/>
      <c r="BR134" s="525"/>
      <c r="BS134" s="525"/>
      <c r="BT134" s="525"/>
      <c r="BU134" s="525"/>
      <c r="BV134" s="525"/>
    </row>
    <row r="135" customFormat="false" ht="11.25" hidden="false" customHeight="false" outlineLevel="0" collapsed="false">
      <c r="BG135" s="525"/>
      <c r="BH135" s="525"/>
      <c r="BI135" s="525"/>
      <c r="BJ135" s="525"/>
      <c r="BK135" s="525"/>
      <c r="BL135" s="525"/>
      <c r="BM135" s="525"/>
      <c r="BN135" s="525"/>
      <c r="BO135" s="525"/>
      <c r="BP135" s="525"/>
      <c r="BQ135" s="525"/>
      <c r="BR135" s="525"/>
      <c r="BS135" s="525"/>
      <c r="BT135" s="525"/>
      <c r="BU135" s="525"/>
      <c r="BV135" s="525"/>
    </row>
    <row r="136" customFormat="false" ht="11.25" hidden="false" customHeight="false" outlineLevel="0" collapsed="false">
      <c r="BG136" s="525"/>
      <c r="BH136" s="525"/>
      <c r="BI136" s="525"/>
      <c r="BJ136" s="525"/>
      <c r="BK136" s="525"/>
      <c r="BL136" s="525"/>
      <c r="BM136" s="525"/>
      <c r="BN136" s="525"/>
      <c r="BO136" s="525"/>
      <c r="BP136" s="525"/>
      <c r="BQ136" s="525"/>
      <c r="BR136" s="525"/>
      <c r="BS136" s="525"/>
      <c r="BT136" s="525"/>
      <c r="BU136" s="525"/>
      <c r="BV136" s="525"/>
    </row>
    <row r="137" customFormat="false" ht="11.25" hidden="false" customHeight="false" outlineLevel="0" collapsed="false">
      <c r="BG137" s="525"/>
      <c r="BH137" s="525"/>
      <c r="BI137" s="525"/>
      <c r="BJ137" s="525"/>
      <c r="BK137" s="525"/>
      <c r="BL137" s="525"/>
      <c r="BM137" s="525"/>
      <c r="BN137" s="525"/>
      <c r="BO137" s="525"/>
      <c r="BP137" s="525"/>
      <c r="BQ137" s="525"/>
      <c r="BR137" s="525"/>
      <c r="BS137" s="525"/>
      <c r="BT137" s="525"/>
      <c r="BU137" s="525"/>
      <c r="BV137" s="525"/>
    </row>
    <row r="138" customFormat="false" ht="11.25" hidden="false" customHeight="false" outlineLevel="0" collapsed="false">
      <c r="BG138" s="525"/>
      <c r="BH138" s="525"/>
      <c r="BI138" s="525"/>
      <c r="BJ138" s="525"/>
      <c r="BK138" s="525"/>
      <c r="BL138" s="525"/>
      <c r="BM138" s="525"/>
      <c r="BN138" s="525"/>
      <c r="BO138" s="525"/>
      <c r="BP138" s="525"/>
      <c r="BQ138" s="525"/>
      <c r="BR138" s="525"/>
      <c r="BS138" s="525"/>
      <c r="BT138" s="525"/>
      <c r="BU138" s="525"/>
      <c r="BV138" s="525"/>
    </row>
    <row r="139" customFormat="false" ht="11.25" hidden="false" customHeight="false" outlineLevel="0" collapsed="false">
      <c r="BG139" s="525"/>
      <c r="BH139" s="525"/>
      <c r="BI139" s="525"/>
      <c r="BJ139" s="525"/>
      <c r="BK139" s="525"/>
      <c r="BL139" s="525"/>
      <c r="BM139" s="525"/>
      <c r="BN139" s="525"/>
      <c r="BO139" s="525"/>
      <c r="BP139" s="525"/>
      <c r="BQ139" s="525"/>
      <c r="BR139" s="525"/>
      <c r="BS139" s="525"/>
      <c r="BT139" s="525"/>
      <c r="BU139" s="525"/>
      <c r="BV139" s="525"/>
    </row>
    <row r="140" customFormat="false" ht="11.25" hidden="false" customHeight="false" outlineLevel="0" collapsed="false">
      <c r="BG140" s="525"/>
      <c r="BH140" s="525"/>
      <c r="BI140" s="525"/>
      <c r="BJ140" s="525"/>
      <c r="BK140" s="525"/>
      <c r="BL140" s="525"/>
      <c r="BM140" s="525"/>
      <c r="BN140" s="525"/>
      <c r="BO140" s="525"/>
      <c r="BP140" s="525"/>
      <c r="BQ140" s="525"/>
      <c r="BR140" s="525"/>
      <c r="BS140" s="525"/>
      <c r="BT140" s="525"/>
      <c r="BU140" s="525"/>
      <c r="BV140" s="525"/>
    </row>
    <row r="141" customFormat="false" ht="11.25" hidden="false" customHeight="false" outlineLevel="0" collapsed="false">
      <c r="BG141" s="525"/>
      <c r="BH141" s="525"/>
      <c r="BI141" s="525"/>
      <c r="BJ141" s="525"/>
      <c r="BK141" s="525"/>
      <c r="BL141" s="525"/>
      <c r="BM141" s="525"/>
      <c r="BN141" s="525"/>
      <c r="BO141" s="525"/>
      <c r="BP141" s="525"/>
      <c r="BQ141" s="525"/>
      <c r="BR141" s="525"/>
      <c r="BS141" s="525"/>
      <c r="BT141" s="525"/>
      <c r="BU141" s="525"/>
      <c r="BV141" s="525"/>
    </row>
    <row r="142" customFormat="false" ht="11.25" hidden="false" customHeight="false" outlineLevel="0" collapsed="false">
      <c r="BG142" s="525"/>
      <c r="BH142" s="525"/>
      <c r="BI142" s="525"/>
      <c r="BJ142" s="525"/>
      <c r="BK142" s="525"/>
      <c r="BL142" s="525"/>
      <c r="BM142" s="525"/>
      <c r="BN142" s="525"/>
      <c r="BO142" s="525"/>
      <c r="BP142" s="525"/>
      <c r="BQ142" s="525"/>
      <c r="BR142" s="525"/>
      <c r="BS142" s="525"/>
      <c r="BT142" s="525"/>
      <c r="BU142" s="525"/>
      <c r="BV142" s="525"/>
    </row>
    <row r="143" customFormat="false" ht="11.25" hidden="false" customHeight="false" outlineLevel="0" collapsed="false">
      <c r="BG143" s="525"/>
      <c r="BH143" s="525"/>
      <c r="BI143" s="525"/>
      <c r="BJ143" s="525"/>
      <c r="BK143" s="525"/>
      <c r="BL143" s="525"/>
      <c r="BM143" s="525"/>
      <c r="BN143" s="525"/>
      <c r="BO143" s="525"/>
      <c r="BP143" s="525"/>
      <c r="BQ143" s="525"/>
      <c r="BR143" s="525"/>
      <c r="BS143" s="525"/>
      <c r="BT143" s="525"/>
      <c r="BU143" s="525"/>
      <c r="BV143" s="525"/>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41" activeCellId="0" sqref="BH41"/>
    </sheetView>
  </sheetViews>
  <sheetFormatPr defaultColWidth="10.9921875" defaultRowHeight="11.25" zeroHeight="false" outlineLevelRow="0" outlineLevelCol="0"/>
  <cols>
    <col collapsed="false" customWidth="true" hidden="false" outlineLevel="0" max="1" min="1" style="526" width="12.42"/>
    <col collapsed="false" customWidth="true" hidden="false" outlineLevel="0" max="2" min="2" style="526" width="23.28"/>
    <col collapsed="false" customWidth="true" hidden="false" outlineLevel="0" max="74" min="3" style="526" width="6.7"/>
    <col collapsed="false" customWidth="false" hidden="false" outlineLevel="0" max="257" min="75" style="526" width="10.99"/>
  </cols>
  <sheetData>
    <row r="1" customFormat="false" ht="13.15" hidden="false" customHeight="true" outlineLevel="0" collapsed="false">
      <c r="A1" s="28" t="s">
        <v>30</v>
      </c>
      <c r="B1" s="527" t="s">
        <v>1038</v>
      </c>
      <c r="C1" s="527"/>
      <c r="D1" s="527"/>
      <c r="E1" s="527"/>
      <c r="F1" s="527"/>
      <c r="G1" s="527"/>
      <c r="H1" s="527"/>
      <c r="I1" s="527"/>
      <c r="J1" s="527"/>
      <c r="K1" s="527"/>
      <c r="L1" s="527"/>
      <c r="M1" s="527"/>
      <c r="N1" s="527"/>
      <c r="O1" s="527"/>
      <c r="P1" s="527"/>
      <c r="Q1" s="527"/>
      <c r="R1" s="527"/>
      <c r="S1" s="527"/>
      <c r="T1" s="527"/>
      <c r="U1" s="527"/>
      <c r="V1" s="527"/>
      <c r="W1" s="527"/>
      <c r="X1" s="527"/>
      <c r="Y1" s="527"/>
      <c r="Z1" s="527"/>
      <c r="AA1" s="527"/>
      <c r="AB1" s="527"/>
      <c r="AC1" s="527"/>
      <c r="AD1" s="527"/>
      <c r="AE1" s="527"/>
      <c r="AF1" s="527"/>
      <c r="AG1" s="527"/>
      <c r="AH1" s="527"/>
      <c r="AI1" s="527"/>
      <c r="AJ1" s="527"/>
      <c r="AK1" s="527"/>
      <c r="AL1" s="527"/>
      <c r="AM1" s="528"/>
    </row>
    <row r="2" customFormat="false" ht="13.5"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2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29"/>
      <c r="B5" s="530" t="s">
        <v>978</v>
      </c>
      <c r="C5" s="531"/>
      <c r="D5" s="531"/>
      <c r="E5" s="531"/>
      <c r="F5" s="531"/>
      <c r="G5" s="531"/>
      <c r="H5" s="531"/>
      <c r="I5" s="531"/>
      <c r="J5" s="531"/>
      <c r="K5" s="531"/>
      <c r="L5" s="531"/>
      <c r="M5" s="531"/>
      <c r="N5" s="531"/>
      <c r="O5" s="531"/>
      <c r="P5" s="531"/>
      <c r="Q5" s="531"/>
      <c r="R5" s="531"/>
      <c r="S5" s="531"/>
      <c r="T5" s="531"/>
      <c r="U5" s="531"/>
      <c r="V5" s="531"/>
      <c r="W5" s="531"/>
      <c r="X5" s="531"/>
      <c r="Y5" s="531"/>
      <c r="Z5" s="531"/>
      <c r="AA5" s="531"/>
      <c r="AB5" s="531"/>
      <c r="AC5" s="531"/>
      <c r="AD5" s="531"/>
      <c r="AE5" s="531"/>
      <c r="AF5" s="531"/>
      <c r="AG5" s="531"/>
      <c r="AH5" s="531"/>
      <c r="AI5" s="531"/>
      <c r="AJ5" s="531"/>
      <c r="AK5" s="531"/>
      <c r="AL5" s="531"/>
      <c r="AM5" s="531"/>
      <c r="AN5" s="531"/>
      <c r="AO5" s="531"/>
      <c r="AP5" s="531"/>
      <c r="AQ5" s="531"/>
      <c r="AR5" s="531"/>
      <c r="AS5" s="531"/>
      <c r="AT5" s="531"/>
      <c r="AU5" s="531"/>
      <c r="AV5" s="531"/>
      <c r="AW5" s="531"/>
      <c r="AX5" s="531"/>
      <c r="AY5" s="531"/>
      <c r="AZ5" s="531"/>
      <c r="BA5" s="531"/>
      <c r="BB5" s="531"/>
      <c r="BC5" s="531"/>
      <c r="BD5" s="531"/>
      <c r="BE5" s="531"/>
      <c r="BF5" s="531"/>
      <c r="BG5" s="532"/>
      <c r="BH5" s="533"/>
      <c r="BI5" s="533"/>
      <c r="BJ5" s="533"/>
      <c r="BK5" s="533"/>
      <c r="BL5" s="533"/>
      <c r="BM5" s="533"/>
      <c r="BN5" s="533"/>
      <c r="BO5" s="533"/>
      <c r="BP5" s="533"/>
      <c r="BQ5" s="533"/>
      <c r="BR5" s="533"/>
      <c r="BS5" s="533"/>
      <c r="BT5" s="533"/>
      <c r="BU5" s="533"/>
      <c r="BV5" s="533"/>
    </row>
    <row r="6" customFormat="false" ht="11.1" hidden="false" customHeight="true" outlineLevel="0" collapsed="false">
      <c r="A6" s="65" t="s">
        <v>1039</v>
      </c>
      <c r="B6" s="534" t="s">
        <v>1040</v>
      </c>
      <c r="C6" s="221" t="n">
        <v>2.94659641935484</v>
      </c>
      <c r="D6" s="221" t="n">
        <v>2.98919989285714</v>
      </c>
      <c r="E6" s="221" t="n">
        <v>2.6277114516129</v>
      </c>
      <c r="F6" s="221" t="n">
        <v>2.51570093333333</v>
      </c>
      <c r="G6" s="221" t="n">
        <v>2.60775306451613</v>
      </c>
      <c r="H6" s="221" t="n">
        <v>2.9793652</v>
      </c>
      <c r="I6" s="221" t="n">
        <v>3.10459716129032</v>
      </c>
      <c r="J6" s="221" t="n">
        <v>3.18551477419355</v>
      </c>
      <c r="K6" s="221" t="n">
        <v>2.9208486</v>
      </c>
      <c r="L6" s="221" t="n">
        <v>2.69402977419355</v>
      </c>
      <c r="M6" s="221" t="n">
        <v>2.7360566</v>
      </c>
      <c r="N6" s="221" t="n">
        <v>2.93345303225806</v>
      </c>
      <c r="O6" s="221" t="n">
        <v>3.03499322580645</v>
      </c>
      <c r="P6" s="221" t="n">
        <v>2.97588651724138</v>
      </c>
      <c r="Q6" s="221" t="n">
        <v>2.67431190322581</v>
      </c>
      <c r="R6" s="221" t="n">
        <v>2.54884126666667</v>
      </c>
      <c r="S6" s="221" t="n">
        <v>2.60525848387097</v>
      </c>
      <c r="T6" s="221" t="n">
        <v>2.96855146666667</v>
      </c>
      <c r="U6" s="221" t="n">
        <v>3.15142364516129</v>
      </c>
      <c r="V6" s="221" t="n">
        <v>3.07298870967742</v>
      </c>
      <c r="W6" s="221" t="n">
        <v>2.8359241</v>
      </c>
      <c r="X6" s="221" t="n">
        <v>2.57191416129032</v>
      </c>
      <c r="Y6" s="221" t="n">
        <v>2.68670923333333</v>
      </c>
      <c r="Z6" s="221" t="n">
        <v>2.86943225806452</v>
      </c>
      <c r="AA6" s="221" t="n">
        <v>2.91043609677419</v>
      </c>
      <c r="AB6" s="221" t="n">
        <v>2.63906742857143</v>
      </c>
      <c r="AC6" s="221" t="n">
        <v>2.30914209677419</v>
      </c>
      <c r="AD6" s="221" t="n">
        <v>2.22768166666667</v>
      </c>
      <c r="AE6" s="221" t="n">
        <v>2.26146741935484</v>
      </c>
      <c r="AF6" s="221" t="n">
        <v>2.6211907</v>
      </c>
      <c r="AG6" s="221" t="n">
        <v>2.70699725806452</v>
      </c>
      <c r="AH6" s="221" t="n">
        <v>2.78458803225807</v>
      </c>
      <c r="AI6" s="221" t="n">
        <v>2.44294856666667</v>
      </c>
      <c r="AJ6" s="221" t="n">
        <v>2.39456467741936</v>
      </c>
      <c r="AK6" s="221" t="n">
        <v>2.42555173333333</v>
      </c>
      <c r="AL6" s="221" t="n">
        <v>2.83529238709677</v>
      </c>
      <c r="AM6" s="221" t="n">
        <v>2.9043325483871</v>
      </c>
      <c r="AN6" s="221" t="n">
        <v>2.83532489285714</v>
      </c>
      <c r="AO6" s="221" t="n">
        <v>2.44490132258065</v>
      </c>
      <c r="AP6" s="221" t="n">
        <v>2.22168803333333</v>
      </c>
      <c r="AQ6" s="221" t="n">
        <v>2.4317915483871</v>
      </c>
      <c r="AR6" s="221" t="n">
        <v>2.89148653333333</v>
      </c>
      <c r="AS6" s="221" t="n">
        <v>3.03887909677419</v>
      </c>
      <c r="AT6" s="221" t="n">
        <v>3.02961903225807</v>
      </c>
      <c r="AU6" s="221" t="n">
        <v>2.62275773333333</v>
      </c>
      <c r="AV6" s="221" t="n">
        <v>2.27385341935484</v>
      </c>
      <c r="AW6" s="221" t="n">
        <v>2.40450346666667</v>
      </c>
      <c r="AX6" s="221" t="n">
        <v>2.83245161290323</v>
      </c>
      <c r="AY6" s="221" t="n">
        <v>3.077234</v>
      </c>
      <c r="AZ6" s="221" t="n">
        <v>2.707808</v>
      </c>
      <c r="BA6" s="222" t="n">
        <v>2.573573</v>
      </c>
      <c r="BB6" s="222" t="n">
        <v>2.352102</v>
      </c>
      <c r="BC6" s="222" t="n">
        <v>2.362339</v>
      </c>
      <c r="BD6" s="222" t="n">
        <v>2.659777</v>
      </c>
      <c r="BE6" s="222" t="n">
        <v>2.91829</v>
      </c>
      <c r="BF6" s="222" t="n">
        <v>2.976237</v>
      </c>
      <c r="BG6" s="222" t="n">
        <v>2.731399</v>
      </c>
      <c r="BH6" s="222" t="n">
        <v>2.526582</v>
      </c>
      <c r="BI6" s="222" t="n">
        <v>2.593216</v>
      </c>
      <c r="BJ6" s="222" t="n">
        <v>2.892184</v>
      </c>
      <c r="BK6" s="222" t="n">
        <v>3.019008</v>
      </c>
      <c r="BL6" s="222" t="n">
        <v>2.951976</v>
      </c>
      <c r="BM6" s="222" t="n">
        <v>2.596458</v>
      </c>
      <c r="BN6" s="222" t="n">
        <v>2.405671</v>
      </c>
      <c r="BO6" s="222" t="n">
        <v>2.459766</v>
      </c>
      <c r="BP6" s="222" t="n">
        <v>2.804508</v>
      </c>
      <c r="BQ6" s="222" t="n">
        <v>3.016041</v>
      </c>
      <c r="BR6" s="222" t="n">
        <v>3.050937</v>
      </c>
      <c r="BS6" s="222" t="n">
        <v>2.783424</v>
      </c>
      <c r="BT6" s="222" t="n">
        <v>2.543036</v>
      </c>
      <c r="BU6" s="222" t="n">
        <v>2.599275</v>
      </c>
      <c r="BV6" s="222" t="n">
        <v>2.922111</v>
      </c>
    </row>
    <row r="7" customFormat="false" ht="11.1" hidden="false" customHeight="true" outlineLevel="0" collapsed="false">
      <c r="A7" s="65" t="s">
        <v>1041</v>
      </c>
      <c r="B7" s="534" t="s">
        <v>1042</v>
      </c>
      <c r="C7" s="221" t="n">
        <v>13.5793192903226</v>
      </c>
      <c r="D7" s="221" t="n">
        <v>14.2593658928571</v>
      </c>
      <c r="E7" s="221" t="n">
        <v>12.532449483871</v>
      </c>
      <c r="F7" s="221" t="n">
        <v>14.237496</v>
      </c>
      <c r="G7" s="221" t="n">
        <v>15.5322454516129</v>
      </c>
      <c r="H7" s="221" t="n">
        <v>20.0140339666667</v>
      </c>
      <c r="I7" s="221" t="n">
        <v>23.5225479354839</v>
      </c>
      <c r="J7" s="221" t="n">
        <v>30.156498</v>
      </c>
      <c r="K7" s="221" t="n">
        <v>21.8111603666667</v>
      </c>
      <c r="L7" s="221" t="n">
        <v>18.5697694193548</v>
      </c>
      <c r="M7" s="221" t="n">
        <v>14.0568290333333</v>
      </c>
      <c r="N7" s="221" t="n">
        <v>15.0995629677419</v>
      </c>
      <c r="O7" s="221" t="n">
        <v>16.240870483871</v>
      </c>
      <c r="P7" s="221" t="n">
        <v>14.2414591034483</v>
      </c>
      <c r="Q7" s="221" t="n">
        <v>14.0154702258065</v>
      </c>
      <c r="R7" s="221" t="n">
        <v>14.7939072</v>
      </c>
      <c r="S7" s="221" t="n">
        <v>14.5054570645161</v>
      </c>
      <c r="T7" s="221" t="n">
        <v>21.1469722</v>
      </c>
      <c r="U7" s="221" t="n">
        <v>24.2487471612903</v>
      </c>
      <c r="V7" s="221" t="n">
        <v>23.6722092580645</v>
      </c>
      <c r="W7" s="221" t="n">
        <v>19.2588580666667</v>
      </c>
      <c r="X7" s="221" t="n">
        <v>16.7453122580645</v>
      </c>
      <c r="Y7" s="221" t="n">
        <v>14.3972161</v>
      </c>
      <c r="Z7" s="221" t="n">
        <v>14.4887083225806</v>
      </c>
      <c r="AA7" s="221" t="n">
        <v>14.8373437419355</v>
      </c>
      <c r="AB7" s="221" t="n">
        <v>15.3284090357143</v>
      </c>
      <c r="AC7" s="221" t="n">
        <v>15.3117104516129</v>
      </c>
      <c r="AD7" s="221" t="n">
        <v>14.2536894</v>
      </c>
      <c r="AE7" s="221" t="n">
        <v>15.8493708064516</v>
      </c>
      <c r="AF7" s="221" t="n">
        <v>20.6178568666667</v>
      </c>
      <c r="AG7" s="221" t="n">
        <v>24.2081500322581</v>
      </c>
      <c r="AH7" s="221" t="n">
        <v>26.1760966451613</v>
      </c>
      <c r="AI7" s="221" t="n">
        <v>22.1184843</v>
      </c>
      <c r="AJ7" s="221" t="n">
        <v>16.5209027741935</v>
      </c>
      <c r="AK7" s="221" t="n">
        <v>14.4538001333333</v>
      </c>
      <c r="AL7" s="221" t="n">
        <v>15.9350379677419</v>
      </c>
      <c r="AM7" s="221" t="n">
        <v>16.6363232580645</v>
      </c>
      <c r="AN7" s="221" t="n">
        <v>16.1307962142857</v>
      </c>
      <c r="AO7" s="221" t="n">
        <v>13.7229955806452</v>
      </c>
      <c r="AP7" s="221" t="n">
        <v>14.9105392333333</v>
      </c>
      <c r="AQ7" s="221" t="n">
        <v>17.2129229354839</v>
      </c>
      <c r="AR7" s="221" t="n">
        <v>22.6720744666667</v>
      </c>
      <c r="AS7" s="221" t="n">
        <v>28.0511125806452</v>
      </c>
      <c r="AT7" s="221" t="n">
        <v>29.6346077096774</v>
      </c>
      <c r="AU7" s="221" t="n">
        <v>22.3246101333333</v>
      </c>
      <c r="AV7" s="221" t="n">
        <v>17.4784377741936</v>
      </c>
      <c r="AW7" s="221" t="n">
        <v>15.5848229666667</v>
      </c>
      <c r="AX7" s="221" t="n">
        <v>17.2844838709677</v>
      </c>
      <c r="AY7" s="221" t="n">
        <v>16.50141</v>
      </c>
      <c r="AZ7" s="221" t="n">
        <v>16.04138</v>
      </c>
      <c r="BA7" s="222" t="n">
        <v>14.96745</v>
      </c>
      <c r="BB7" s="222" t="n">
        <v>15.43615</v>
      </c>
      <c r="BC7" s="222" t="n">
        <v>17.54128</v>
      </c>
      <c r="BD7" s="222" t="n">
        <v>22.48642</v>
      </c>
      <c r="BE7" s="222" t="n">
        <v>27.48861</v>
      </c>
      <c r="BF7" s="222" t="n">
        <v>28.88213</v>
      </c>
      <c r="BG7" s="222" t="n">
        <v>22.26389</v>
      </c>
      <c r="BH7" s="222" t="n">
        <v>18.21166</v>
      </c>
      <c r="BI7" s="222" t="n">
        <v>15.59855</v>
      </c>
      <c r="BJ7" s="222" t="n">
        <v>16.41495</v>
      </c>
      <c r="BK7" s="222" t="n">
        <v>16.20181</v>
      </c>
      <c r="BL7" s="222" t="n">
        <v>16.08585</v>
      </c>
      <c r="BM7" s="222" t="n">
        <v>15.57052</v>
      </c>
      <c r="BN7" s="222" t="n">
        <v>15.7762</v>
      </c>
      <c r="BO7" s="222" t="n">
        <v>18.18178</v>
      </c>
      <c r="BP7" s="222" t="n">
        <v>23.24382</v>
      </c>
      <c r="BQ7" s="222" t="n">
        <v>28.45606</v>
      </c>
      <c r="BR7" s="222" t="n">
        <v>29.29306</v>
      </c>
      <c r="BS7" s="222" t="n">
        <v>22.86024</v>
      </c>
      <c r="BT7" s="222" t="n">
        <v>18.61292</v>
      </c>
      <c r="BU7" s="222" t="n">
        <v>16.04298</v>
      </c>
      <c r="BV7" s="222" t="n">
        <v>16.45331</v>
      </c>
    </row>
    <row r="8" customFormat="false" ht="11.1" hidden="false" customHeight="true" outlineLevel="0" collapsed="false">
      <c r="A8" s="65" t="s">
        <v>1043</v>
      </c>
      <c r="B8" s="534" t="s">
        <v>1044</v>
      </c>
      <c r="C8" s="221" t="n">
        <v>0.317851483870968</v>
      </c>
      <c r="D8" s="221" t="n">
        <v>0.514469464285714</v>
      </c>
      <c r="E8" s="221" t="n">
        <v>0.282875322580645</v>
      </c>
      <c r="F8" s="221" t="n">
        <v>0.269552433333333</v>
      </c>
      <c r="G8" s="221" t="n">
        <v>0.251754032258065</v>
      </c>
      <c r="H8" s="221" t="n">
        <v>0.315844366666667</v>
      </c>
      <c r="I8" s="221" t="n">
        <v>0.294895903225806</v>
      </c>
      <c r="J8" s="221" t="n">
        <v>0.381780774193548</v>
      </c>
      <c r="K8" s="221" t="n">
        <v>0.2712796</v>
      </c>
      <c r="L8" s="221" t="n">
        <v>0.251076548387097</v>
      </c>
      <c r="M8" s="221" t="n">
        <v>0.169376466666667</v>
      </c>
      <c r="N8" s="221" t="n">
        <v>0.223948129032258</v>
      </c>
      <c r="O8" s="221" t="n">
        <v>0.240858580645161</v>
      </c>
      <c r="P8" s="221" t="n">
        <v>0.212984724137931</v>
      </c>
      <c r="Q8" s="221" t="n">
        <v>0.167490967741936</v>
      </c>
      <c r="R8" s="221" t="n">
        <v>0.187714966666667</v>
      </c>
      <c r="S8" s="221" t="n">
        <v>0.184109258064516</v>
      </c>
      <c r="T8" s="221" t="n">
        <v>0.2833256</v>
      </c>
      <c r="U8" s="221" t="n">
        <v>0.226945612903226</v>
      </c>
      <c r="V8" s="221" t="n">
        <v>0.20662</v>
      </c>
      <c r="W8" s="221" t="n">
        <v>0.231003633333333</v>
      </c>
      <c r="X8" s="221" t="n">
        <v>0.172659225806452</v>
      </c>
      <c r="Y8" s="221" t="n">
        <v>0.184365566666667</v>
      </c>
      <c r="Z8" s="221" t="n">
        <v>0.232918032258065</v>
      </c>
      <c r="AA8" s="221" t="n">
        <v>0.323832677419355</v>
      </c>
      <c r="AB8" s="221" t="n">
        <v>0.194469678571429</v>
      </c>
      <c r="AC8" s="221" t="n">
        <v>0.18166735483871</v>
      </c>
      <c r="AD8" s="221" t="n">
        <v>0.1518842</v>
      </c>
      <c r="AE8" s="221" t="n">
        <v>0.172250322580645</v>
      </c>
      <c r="AF8" s="221" t="n">
        <v>0.178559766666667</v>
      </c>
      <c r="AG8" s="221" t="n">
        <v>0.179911870967742</v>
      </c>
      <c r="AH8" s="221" t="n">
        <v>0.195344387096774</v>
      </c>
      <c r="AI8" s="221" t="n">
        <v>0.155439133333333</v>
      </c>
      <c r="AJ8" s="221" t="n">
        <v>0.135314516129032</v>
      </c>
      <c r="AK8" s="221" t="n">
        <v>0.110295433333333</v>
      </c>
      <c r="AL8" s="221" t="n">
        <v>0.128453774193548</v>
      </c>
      <c r="AM8" s="221" t="n">
        <v>0.240712677419355</v>
      </c>
      <c r="AN8" s="221" t="n">
        <v>0.137891214285714</v>
      </c>
      <c r="AO8" s="221" t="n">
        <v>0.133338741935484</v>
      </c>
      <c r="AP8" s="221" t="n">
        <v>0.1230073</v>
      </c>
      <c r="AQ8" s="221" t="n">
        <v>0.161256451612903</v>
      </c>
      <c r="AR8" s="221" t="n">
        <v>0.224060433333333</v>
      </c>
      <c r="AS8" s="221" t="n">
        <v>0.246042032258065</v>
      </c>
      <c r="AT8" s="221" t="n">
        <v>0.196556677419355</v>
      </c>
      <c r="AU8" s="221" t="n">
        <v>0.1533904</v>
      </c>
      <c r="AV8" s="221" t="n">
        <v>0.117712</v>
      </c>
      <c r="AW8" s="221" t="n">
        <v>0.111581533333333</v>
      </c>
      <c r="AX8" s="221" t="n">
        <v>0.193612903225806</v>
      </c>
      <c r="AY8" s="221" t="n">
        <v>0.2141304</v>
      </c>
      <c r="AZ8" s="221" t="n">
        <v>0.1800903</v>
      </c>
      <c r="BA8" s="222" t="n">
        <v>0.1328992</v>
      </c>
      <c r="BB8" s="222" t="n">
        <v>0.1270506</v>
      </c>
      <c r="BC8" s="222" t="n">
        <v>0.1387905</v>
      </c>
      <c r="BD8" s="222" t="n">
        <v>0.1855328</v>
      </c>
      <c r="BE8" s="222" t="n">
        <v>0.1966766</v>
      </c>
      <c r="BF8" s="222" t="n">
        <v>0.1869754</v>
      </c>
      <c r="BG8" s="222" t="n">
        <v>0.159873</v>
      </c>
      <c r="BH8" s="222" t="n">
        <v>0.1374474</v>
      </c>
      <c r="BI8" s="222" t="n">
        <v>0.1225612</v>
      </c>
      <c r="BJ8" s="222" t="n">
        <v>0.1567232</v>
      </c>
      <c r="BK8" s="222" t="n">
        <v>0.2079266</v>
      </c>
      <c r="BL8" s="222" t="n">
        <v>0.1713593</v>
      </c>
      <c r="BM8" s="222" t="n">
        <v>0.1294439</v>
      </c>
      <c r="BN8" s="222" t="n">
        <v>0.1327318</v>
      </c>
      <c r="BO8" s="222" t="n">
        <v>0.137513</v>
      </c>
      <c r="BP8" s="222" t="n">
        <v>0.1810817</v>
      </c>
      <c r="BQ8" s="222" t="n">
        <v>0.1822242</v>
      </c>
      <c r="BR8" s="222" t="n">
        <v>0.195957</v>
      </c>
      <c r="BS8" s="222" t="n">
        <v>0.1524753</v>
      </c>
      <c r="BT8" s="222" t="n">
        <v>0.1326277</v>
      </c>
      <c r="BU8" s="222" t="n">
        <v>0.1204594</v>
      </c>
      <c r="BV8" s="222" t="n">
        <v>0.1520542</v>
      </c>
    </row>
    <row r="9" customFormat="false" ht="11.1" hidden="false" customHeight="true" outlineLevel="0" collapsed="false">
      <c r="A9" s="65" t="s">
        <v>1045</v>
      </c>
      <c r="B9" s="534" t="s">
        <v>1046</v>
      </c>
      <c r="C9" s="221" t="n">
        <v>0.178883967741936</v>
      </c>
      <c r="D9" s="221" t="n">
        <v>0.336436071428571</v>
      </c>
      <c r="E9" s="221" t="n">
        <v>0.16486135483871</v>
      </c>
      <c r="F9" s="221" t="n">
        <v>0.161577066666667</v>
      </c>
      <c r="G9" s="221" t="n">
        <v>0.13965435483871</v>
      </c>
      <c r="H9" s="221" t="n">
        <v>0.1814568</v>
      </c>
      <c r="I9" s="221" t="n">
        <v>0.175820129032258</v>
      </c>
      <c r="J9" s="221" t="n">
        <v>0.241132387096774</v>
      </c>
      <c r="K9" s="221" t="n">
        <v>0.157912866666667</v>
      </c>
      <c r="L9" s="221" t="n">
        <v>0.143861258064516</v>
      </c>
      <c r="M9" s="221" t="n">
        <v>0.0692775333333333</v>
      </c>
      <c r="N9" s="221" t="n">
        <v>0.102417290322581</v>
      </c>
      <c r="O9" s="221" t="n">
        <v>0.102433322580645</v>
      </c>
      <c r="P9" s="221" t="n">
        <v>0.0891097586206897</v>
      </c>
      <c r="Q9" s="221" t="n">
        <v>0.0725046129032258</v>
      </c>
      <c r="R9" s="221" t="n">
        <v>0.0849151</v>
      </c>
      <c r="S9" s="221" t="n">
        <v>0.0880827741935484</v>
      </c>
      <c r="T9" s="221" t="n">
        <v>0.1549239</v>
      </c>
      <c r="U9" s="221" t="n">
        <v>0.122782774193548</v>
      </c>
      <c r="V9" s="221" t="n">
        <v>0.102295838709677</v>
      </c>
      <c r="W9" s="221" t="n">
        <v>0.128175933333333</v>
      </c>
      <c r="X9" s="221" t="n">
        <v>0.0735661935483871</v>
      </c>
      <c r="Y9" s="221" t="n">
        <v>0.0849317666666667</v>
      </c>
      <c r="Z9" s="221" t="n">
        <v>0.117334709677419</v>
      </c>
      <c r="AA9" s="221" t="n">
        <v>0.189402483870968</v>
      </c>
      <c r="AB9" s="221" t="n">
        <v>0.0825971071428572</v>
      </c>
      <c r="AC9" s="221" t="n">
        <v>0.0631711612903226</v>
      </c>
      <c r="AD9" s="221" t="n">
        <v>0.0541052</v>
      </c>
      <c r="AE9" s="221" t="n">
        <v>0.0694722258064516</v>
      </c>
      <c r="AF9" s="221" t="n">
        <v>0.0754832333333333</v>
      </c>
      <c r="AG9" s="221" t="n">
        <v>0.0798041612903226</v>
      </c>
      <c r="AH9" s="221" t="n">
        <v>0.0946639032258065</v>
      </c>
      <c r="AI9" s="221" t="n">
        <v>0.0600397666666667</v>
      </c>
      <c r="AJ9" s="221" t="n">
        <v>0.0652167741935484</v>
      </c>
      <c r="AK9" s="221" t="n">
        <v>0.039098</v>
      </c>
      <c r="AL9" s="221" t="n">
        <v>0.0380542258064516</v>
      </c>
      <c r="AM9" s="221" t="n">
        <v>0.0897430322580645</v>
      </c>
      <c r="AN9" s="221" t="n">
        <v>0.0368475357142857</v>
      </c>
      <c r="AO9" s="221" t="n">
        <v>0.0396525483870968</v>
      </c>
      <c r="AP9" s="221" t="n">
        <v>0.0380439333333333</v>
      </c>
      <c r="AQ9" s="221" t="n">
        <v>0.0637388387096774</v>
      </c>
      <c r="AR9" s="221" t="n">
        <v>0.102994833333333</v>
      </c>
      <c r="AS9" s="221" t="n">
        <v>0.118223516129032</v>
      </c>
      <c r="AT9" s="221" t="n">
        <v>0.0963968064516129</v>
      </c>
      <c r="AU9" s="221" t="n">
        <v>0.0596331333333333</v>
      </c>
      <c r="AV9" s="221" t="n">
        <v>0.0351488064516129</v>
      </c>
      <c r="AW9" s="221" t="n">
        <v>0.0324917333333333</v>
      </c>
      <c r="AX9" s="221" t="n">
        <v>0.0638272597353828</v>
      </c>
      <c r="AY9" s="221" t="n">
        <v>0.0828278</v>
      </c>
      <c r="AZ9" s="221" t="n">
        <v>0.0668946</v>
      </c>
      <c r="BA9" s="222" t="n">
        <v>0.0422896</v>
      </c>
      <c r="BB9" s="222" t="n">
        <v>0.0369906</v>
      </c>
      <c r="BC9" s="222" t="n">
        <v>0.0474703</v>
      </c>
      <c r="BD9" s="222" t="n">
        <v>0.0760611</v>
      </c>
      <c r="BE9" s="222" t="n">
        <v>0.0879108</v>
      </c>
      <c r="BF9" s="222" t="n">
        <v>0.0706907</v>
      </c>
      <c r="BG9" s="222" t="n">
        <v>0.0614824</v>
      </c>
      <c r="BH9" s="222" t="n">
        <v>0.0485978</v>
      </c>
      <c r="BI9" s="222" t="n">
        <v>0.0387433</v>
      </c>
      <c r="BJ9" s="222" t="n">
        <v>0.0514845</v>
      </c>
      <c r="BK9" s="222" t="n">
        <v>0.081743</v>
      </c>
      <c r="BL9" s="222" t="n">
        <v>0.0622094</v>
      </c>
      <c r="BM9" s="222" t="n">
        <v>0.0431441</v>
      </c>
      <c r="BN9" s="222" t="n">
        <v>0.0460993</v>
      </c>
      <c r="BO9" s="222" t="n">
        <v>0.0501524</v>
      </c>
      <c r="BP9" s="222" t="n">
        <v>0.074906</v>
      </c>
      <c r="BQ9" s="222" t="n">
        <v>0.0767008</v>
      </c>
      <c r="BR9" s="222" t="n">
        <v>0.0825809</v>
      </c>
      <c r="BS9" s="222" t="n">
        <v>0.0567144</v>
      </c>
      <c r="BT9" s="222" t="n">
        <v>0.0459145</v>
      </c>
      <c r="BU9" s="222" t="n">
        <v>0.0383424</v>
      </c>
      <c r="BV9" s="222" t="n">
        <v>0.047722</v>
      </c>
    </row>
    <row r="10" customFormat="false" ht="11.1" hidden="false" customHeight="true" outlineLevel="0" collapsed="false">
      <c r="A10" s="65" t="s">
        <v>1047</v>
      </c>
      <c r="B10" s="534" t="s">
        <v>1048</v>
      </c>
      <c r="C10" s="221" t="n">
        <v>0.044879935483871</v>
      </c>
      <c r="D10" s="221" t="n">
        <v>0.0868291071428572</v>
      </c>
      <c r="E10" s="221" t="n">
        <v>0.0391084193548387</v>
      </c>
      <c r="F10" s="221" t="n">
        <v>0.0311282333333333</v>
      </c>
      <c r="G10" s="221" t="n">
        <v>0.0320192258064516</v>
      </c>
      <c r="H10" s="221" t="n">
        <v>0.0401104333333333</v>
      </c>
      <c r="I10" s="221" t="n">
        <v>0.0377452258064516</v>
      </c>
      <c r="J10" s="221" t="n">
        <v>0.054121</v>
      </c>
      <c r="K10" s="221" t="n">
        <v>0.0316599333333333</v>
      </c>
      <c r="L10" s="221" t="n">
        <v>0.0354438709677419</v>
      </c>
      <c r="M10" s="221" t="n">
        <v>0.0306243</v>
      </c>
      <c r="N10" s="221" t="n">
        <v>0.0372647096774194</v>
      </c>
      <c r="O10" s="221" t="n">
        <v>0.0507330322580645</v>
      </c>
      <c r="P10" s="221" t="n">
        <v>0.0398235862068966</v>
      </c>
      <c r="Q10" s="221" t="n">
        <v>0.0291844193548387</v>
      </c>
      <c r="R10" s="221" t="n">
        <v>0.0303200333333333</v>
      </c>
      <c r="S10" s="221" t="n">
        <v>0.0293856774193548</v>
      </c>
      <c r="T10" s="221" t="n">
        <v>0.0439969666666667</v>
      </c>
      <c r="U10" s="221" t="n">
        <v>0.0313185483870968</v>
      </c>
      <c r="V10" s="221" t="n">
        <v>0.0276317741935484</v>
      </c>
      <c r="W10" s="221" t="n">
        <v>0.0283096333333333</v>
      </c>
      <c r="X10" s="221" t="n">
        <v>0.0240906451612903</v>
      </c>
      <c r="Y10" s="221" t="n">
        <v>0.0271567333333333</v>
      </c>
      <c r="Z10" s="221" t="n">
        <v>0.0421499032258064</v>
      </c>
      <c r="AA10" s="221" t="n">
        <v>0.0573693870967742</v>
      </c>
      <c r="AB10" s="221" t="n">
        <v>0.0387281428571429</v>
      </c>
      <c r="AC10" s="221" t="n">
        <v>0.038639064516129</v>
      </c>
      <c r="AD10" s="221" t="n">
        <v>0.0256258333333333</v>
      </c>
      <c r="AE10" s="221" t="n">
        <v>0.031647064516129</v>
      </c>
      <c r="AF10" s="221" t="n">
        <v>0.0310763</v>
      </c>
      <c r="AG10" s="221" t="n">
        <v>0.0278925161290323</v>
      </c>
      <c r="AH10" s="221" t="n">
        <v>0.0298899677419355</v>
      </c>
      <c r="AI10" s="221" t="n">
        <v>0.0235639666666667</v>
      </c>
      <c r="AJ10" s="221" t="n">
        <v>0.0260897096774194</v>
      </c>
      <c r="AK10" s="221" t="n">
        <v>0.0262307</v>
      </c>
      <c r="AL10" s="221" t="n">
        <v>0.0326344516129032</v>
      </c>
      <c r="AM10" s="221" t="n">
        <v>0.0785333225806452</v>
      </c>
      <c r="AN10" s="221" t="n">
        <v>0.0281685</v>
      </c>
      <c r="AO10" s="221" t="n">
        <v>0.0232357096774194</v>
      </c>
      <c r="AP10" s="221" t="n">
        <v>0.0218486666666667</v>
      </c>
      <c r="AQ10" s="221" t="n">
        <v>0.0317075483870968</v>
      </c>
      <c r="AR10" s="221" t="n">
        <v>0.040445</v>
      </c>
      <c r="AS10" s="221" t="n">
        <v>0.0416824193548387</v>
      </c>
      <c r="AT10" s="221" t="n">
        <v>0.0340713870967742</v>
      </c>
      <c r="AU10" s="221" t="n">
        <v>0.0301245</v>
      </c>
      <c r="AV10" s="221" t="n">
        <v>0.0252902580645161</v>
      </c>
      <c r="AW10" s="221" t="n">
        <v>0.0277649666666667</v>
      </c>
      <c r="AX10" s="221" t="n">
        <v>0.0545419267355465</v>
      </c>
      <c r="AY10" s="221" t="n">
        <v>0.048341</v>
      </c>
      <c r="AZ10" s="221" t="n">
        <v>0.0374622</v>
      </c>
      <c r="BA10" s="222" t="n">
        <v>0.02596</v>
      </c>
      <c r="BB10" s="222" t="n">
        <v>0.0246441</v>
      </c>
      <c r="BC10" s="222" t="n">
        <v>0.0260563</v>
      </c>
      <c r="BD10" s="222" t="n">
        <v>0.0319171</v>
      </c>
      <c r="BE10" s="222" t="n">
        <v>0.0309386</v>
      </c>
      <c r="BF10" s="222" t="n">
        <v>0.0326338</v>
      </c>
      <c r="BG10" s="222" t="n">
        <v>0.0246168</v>
      </c>
      <c r="BH10" s="222" t="n">
        <v>0.0236574</v>
      </c>
      <c r="BI10" s="222" t="n">
        <v>0.0246498</v>
      </c>
      <c r="BJ10" s="222" t="n">
        <v>0.0344843</v>
      </c>
      <c r="BK10" s="222" t="n">
        <v>0.0447384</v>
      </c>
      <c r="BL10" s="222" t="n">
        <v>0.0359446</v>
      </c>
      <c r="BM10" s="222" t="n">
        <v>0.0259993</v>
      </c>
      <c r="BN10" s="222" t="n">
        <v>0.0256883</v>
      </c>
      <c r="BO10" s="222" t="n">
        <v>0.0261545</v>
      </c>
      <c r="BP10" s="222" t="n">
        <v>0.0325504</v>
      </c>
      <c r="BQ10" s="222" t="n">
        <v>0.0313843</v>
      </c>
      <c r="BR10" s="222" t="n">
        <v>0.0329895</v>
      </c>
      <c r="BS10" s="222" t="n">
        <v>0.024871</v>
      </c>
      <c r="BT10" s="222" t="n">
        <v>0.0240594</v>
      </c>
      <c r="BU10" s="222" t="n">
        <v>0.0250542</v>
      </c>
      <c r="BV10" s="222" t="n">
        <v>0.0350801</v>
      </c>
    </row>
    <row r="11" customFormat="false" ht="11.1" hidden="false" customHeight="true" outlineLevel="0" collapsed="false">
      <c r="A11" s="65" t="s">
        <v>1049</v>
      </c>
      <c r="B11" s="534" t="s">
        <v>1050</v>
      </c>
      <c r="C11" s="221" t="n">
        <v>0.087988064516129</v>
      </c>
      <c r="D11" s="221" t="n">
        <v>0.0769816071428571</v>
      </c>
      <c r="E11" s="221" t="n">
        <v>0.0701795161290323</v>
      </c>
      <c r="F11" s="221" t="n">
        <v>0.070681</v>
      </c>
      <c r="G11" s="221" t="n">
        <v>0.0743051612903226</v>
      </c>
      <c r="H11" s="221" t="n">
        <v>0.088621</v>
      </c>
      <c r="I11" s="221" t="n">
        <v>0.0762422580645161</v>
      </c>
      <c r="J11" s="221" t="n">
        <v>0.0795040322580645</v>
      </c>
      <c r="K11" s="221" t="n">
        <v>0.0754183333333333</v>
      </c>
      <c r="L11" s="221" t="n">
        <v>0.0656248387096774</v>
      </c>
      <c r="M11" s="221" t="n">
        <v>0.0641103333333333</v>
      </c>
      <c r="N11" s="221" t="n">
        <v>0.0781814516129032</v>
      </c>
      <c r="O11" s="221" t="n">
        <v>0.0768437096774193</v>
      </c>
      <c r="P11" s="221" t="n">
        <v>0.0753774137931035</v>
      </c>
      <c r="Q11" s="221" t="n">
        <v>0.0585645161290323</v>
      </c>
      <c r="R11" s="221" t="n">
        <v>0.0664105</v>
      </c>
      <c r="S11" s="221" t="n">
        <v>0.0606645161290323</v>
      </c>
      <c r="T11" s="221" t="n">
        <v>0.0768625</v>
      </c>
      <c r="U11" s="221" t="n">
        <v>0.0667335483870968</v>
      </c>
      <c r="V11" s="221" t="n">
        <v>0.0711909677419355</v>
      </c>
      <c r="W11" s="221" t="n">
        <v>0.0687125</v>
      </c>
      <c r="X11" s="221" t="n">
        <v>0.0699085483870968</v>
      </c>
      <c r="Y11" s="221" t="n">
        <v>0.065547</v>
      </c>
      <c r="Z11" s="221" t="n">
        <v>0.0634764516129032</v>
      </c>
      <c r="AA11" s="221" t="n">
        <v>0.0641729032258065</v>
      </c>
      <c r="AB11" s="221" t="n">
        <v>0.06479875</v>
      </c>
      <c r="AC11" s="221" t="n">
        <v>0.0733772580645161</v>
      </c>
      <c r="AD11" s="221" t="n">
        <v>0.0671936666666667</v>
      </c>
      <c r="AE11" s="221" t="n">
        <v>0.0655745161290323</v>
      </c>
      <c r="AF11" s="221" t="n">
        <v>0.0676555</v>
      </c>
      <c r="AG11" s="221" t="n">
        <v>0.0681485483870968</v>
      </c>
      <c r="AH11" s="221" t="n">
        <v>0.06596</v>
      </c>
      <c r="AI11" s="221" t="n">
        <v>0.0677721666666667</v>
      </c>
      <c r="AJ11" s="221" t="n">
        <v>0.0398312903225806</v>
      </c>
      <c r="AK11" s="221" t="n">
        <v>0.0404261666666667</v>
      </c>
      <c r="AL11" s="221" t="n">
        <v>0.0525624193548387</v>
      </c>
      <c r="AM11" s="221" t="n">
        <v>0.0660256451612903</v>
      </c>
      <c r="AN11" s="221" t="n">
        <v>0.06708375</v>
      </c>
      <c r="AO11" s="221" t="n">
        <v>0.0669658064516129</v>
      </c>
      <c r="AP11" s="221" t="n">
        <v>0.0597753333333333</v>
      </c>
      <c r="AQ11" s="221" t="n">
        <v>0.062753064516129</v>
      </c>
      <c r="AR11" s="221" t="n">
        <v>0.0762836666666667</v>
      </c>
      <c r="AS11" s="221" t="n">
        <v>0.0803567741935484</v>
      </c>
      <c r="AT11" s="221" t="n">
        <v>0.0616714516129032</v>
      </c>
      <c r="AU11" s="221" t="n">
        <v>0.0595531666666667</v>
      </c>
      <c r="AV11" s="221" t="n">
        <v>0.053871935483871</v>
      </c>
      <c r="AW11" s="221" t="n">
        <v>0.0472043333333333</v>
      </c>
      <c r="AX11" s="221" t="n">
        <v>0.0608064516129032</v>
      </c>
      <c r="AY11" s="221" t="n">
        <v>0.0683764</v>
      </c>
      <c r="AZ11" s="221" t="n">
        <v>0.0680163</v>
      </c>
      <c r="BA11" s="222" t="n">
        <v>0.0576507</v>
      </c>
      <c r="BB11" s="222" t="n">
        <v>0.0602778</v>
      </c>
      <c r="BC11" s="222" t="n">
        <v>0.0603822</v>
      </c>
      <c r="BD11" s="222" t="n">
        <v>0.0725676</v>
      </c>
      <c r="BE11" s="222" t="n">
        <v>0.0717097</v>
      </c>
      <c r="BF11" s="222" t="n">
        <v>0.0766158</v>
      </c>
      <c r="BG11" s="222" t="n">
        <v>0.0676824</v>
      </c>
      <c r="BH11" s="222" t="n">
        <v>0.0596302</v>
      </c>
      <c r="BI11" s="222" t="n">
        <v>0.0537905</v>
      </c>
      <c r="BJ11" s="222" t="n">
        <v>0.0622997</v>
      </c>
      <c r="BK11" s="222" t="n">
        <v>0.0658522</v>
      </c>
      <c r="BL11" s="222" t="n">
        <v>0.0636569</v>
      </c>
      <c r="BM11" s="222" t="n">
        <v>0.0525063</v>
      </c>
      <c r="BN11" s="222" t="n">
        <v>0.0550827</v>
      </c>
      <c r="BO11" s="222" t="n">
        <v>0.0554359</v>
      </c>
      <c r="BP11" s="222" t="n">
        <v>0.0680024</v>
      </c>
      <c r="BQ11" s="222" t="n">
        <v>0.0675981</v>
      </c>
      <c r="BR11" s="222" t="n">
        <v>0.0730267</v>
      </c>
      <c r="BS11" s="222" t="n">
        <v>0.064569</v>
      </c>
      <c r="BT11" s="222" t="n">
        <v>0.0570198</v>
      </c>
      <c r="BU11" s="222" t="n">
        <v>0.0516672</v>
      </c>
      <c r="BV11" s="222" t="n">
        <v>0.0606758</v>
      </c>
    </row>
    <row r="12" customFormat="false" ht="11.1" hidden="false" customHeight="true" outlineLevel="0" collapsed="false">
      <c r="A12" s="65" t="s">
        <v>1051</v>
      </c>
      <c r="B12" s="534" t="s">
        <v>1052</v>
      </c>
      <c r="C12" s="221" t="n">
        <v>0.00609951612903226</v>
      </c>
      <c r="D12" s="221" t="n">
        <v>0.0142226785714286</v>
      </c>
      <c r="E12" s="221" t="n">
        <v>0.00872603225806452</v>
      </c>
      <c r="F12" s="221" t="n">
        <v>0.00616613333333333</v>
      </c>
      <c r="G12" s="221" t="n">
        <v>0.00577529032258065</v>
      </c>
      <c r="H12" s="221" t="n">
        <v>0.00565613333333333</v>
      </c>
      <c r="I12" s="221" t="n">
        <v>0.00508829032258065</v>
      </c>
      <c r="J12" s="221" t="n">
        <v>0.00702335483870968</v>
      </c>
      <c r="K12" s="221" t="n">
        <v>0.00628846666666667</v>
      </c>
      <c r="L12" s="221" t="n">
        <v>0.00614658064516129</v>
      </c>
      <c r="M12" s="221" t="n">
        <v>0.0053643</v>
      </c>
      <c r="N12" s="221" t="n">
        <v>0.00608467741935484</v>
      </c>
      <c r="O12" s="221" t="n">
        <v>0.0108485161290323</v>
      </c>
      <c r="P12" s="221" t="n">
        <v>0.00867396551724138</v>
      </c>
      <c r="Q12" s="221" t="n">
        <v>0.00723741935483871</v>
      </c>
      <c r="R12" s="221" t="n">
        <v>0.00606933333333333</v>
      </c>
      <c r="S12" s="221" t="n">
        <v>0.00597629032258065</v>
      </c>
      <c r="T12" s="221" t="n">
        <v>0.00754223333333333</v>
      </c>
      <c r="U12" s="221" t="n">
        <v>0.00611074193548387</v>
      </c>
      <c r="V12" s="221" t="n">
        <v>0.00550141935483871</v>
      </c>
      <c r="W12" s="221" t="n">
        <v>0.00580556666666667</v>
      </c>
      <c r="X12" s="221" t="n">
        <v>0.00509383870967742</v>
      </c>
      <c r="Y12" s="221" t="n">
        <v>0.00673006666666667</v>
      </c>
      <c r="Z12" s="221" t="n">
        <v>0.00995696774193548</v>
      </c>
      <c r="AA12" s="221" t="n">
        <v>0.0128879032258065</v>
      </c>
      <c r="AB12" s="221" t="n">
        <v>0.00834567857142857</v>
      </c>
      <c r="AC12" s="221" t="n">
        <v>0.00647987096774194</v>
      </c>
      <c r="AD12" s="221" t="n">
        <v>0.0049595</v>
      </c>
      <c r="AE12" s="221" t="n">
        <v>0.00555651612903226</v>
      </c>
      <c r="AF12" s="221" t="n">
        <v>0.00434473333333333</v>
      </c>
      <c r="AG12" s="221" t="n">
        <v>0.00406664516129032</v>
      </c>
      <c r="AH12" s="221" t="n">
        <v>0.00483051612903226</v>
      </c>
      <c r="AI12" s="221" t="n">
        <v>0.00406323333333333</v>
      </c>
      <c r="AJ12" s="221" t="n">
        <v>0.00417674193548387</v>
      </c>
      <c r="AK12" s="221" t="n">
        <v>0.00454056666666667</v>
      </c>
      <c r="AL12" s="221" t="n">
        <v>0.00520267741935484</v>
      </c>
      <c r="AM12" s="221" t="n">
        <v>0.00641067741935484</v>
      </c>
      <c r="AN12" s="221" t="n">
        <v>0.00579142857142857</v>
      </c>
      <c r="AO12" s="221" t="n">
        <v>0.00348467741935484</v>
      </c>
      <c r="AP12" s="221" t="n">
        <v>0.00333936666666667</v>
      </c>
      <c r="AQ12" s="221" t="n">
        <v>0.003057</v>
      </c>
      <c r="AR12" s="221" t="n">
        <v>0.00433693333333333</v>
      </c>
      <c r="AS12" s="221" t="n">
        <v>0.00577932258064516</v>
      </c>
      <c r="AT12" s="221" t="n">
        <v>0.00441703225806452</v>
      </c>
      <c r="AU12" s="221" t="n">
        <v>0.0040796</v>
      </c>
      <c r="AV12" s="221" t="n">
        <v>0.003401</v>
      </c>
      <c r="AW12" s="221" t="n">
        <v>0.0041205</v>
      </c>
      <c r="AX12" s="221" t="n">
        <v>0.00809437345313408</v>
      </c>
      <c r="AY12" s="221" t="n">
        <v>0.0145852</v>
      </c>
      <c r="AZ12" s="221" t="n">
        <v>0.00771722</v>
      </c>
      <c r="BA12" s="222" t="n">
        <v>0.00699884</v>
      </c>
      <c r="BB12" s="222" t="n">
        <v>0.00513812</v>
      </c>
      <c r="BC12" s="222" t="n">
        <v>0.00488165</v>
      </c>
      <c r="BD12" s="222" t="n">
        <v>0.00498708</v>
      </c>
      <c r="BE12" s="222" t="n">
        <v>0.00611757</v>
      </c>
      <c r="BF12" s="222" t="n">
        <v>0.00703518</v>
      </c>
      <c r="BG12" s="222" t="n">
        <v>0.00609132</v>
      </c>
      <c r="BH12" s="222" t="n">
        <v>0.00556204</v>
      </c>
      <c r="BI12" s="222" t="n">
        <v>0.00537755</v>
      </c>
      <c r="BJ12" s="222" t="n">
        <v>0.00845465</v>
      </c>
      <c r="BK12" s="222" t="n">
        <v>0.0155931</v>
      </c>
      <c r="BL12" s="222" t="n">
        <v>0.00954848</v>
      </c>
      <c r="BM12" s="222" t="n">
        <v>0.00779419</v>
      </c>
      <c r="BN12" s="222" t="n">
        <v>0.00586165</v>
      </c>
      <c r="BO12" s="222" t="n">
        <v>0.00577018</v>
      </c>
      <c r="BP12" s="222" t="n">
        <v>0.00562294</v>
      </c>
      <c r="BQ12" s="222" t="n">
        <v>0.00654098</v>
      </c>
      <c r="BR12" s="222" t="n">
        <v>0.00735993</v>
      </c>
      <c r="BS12" s="222" t="n">
        <v>0.00632088</v>
      </c>
      <c r="BT12" s="222" t="n">
        <v>0.00563396</v>
      </c>
      <c r="BU12" s="222" t="n">
        <v>0.00539567</v>
      </c>
      <c r="BV12" s="222" t="n">
        <v>0.00857638</v>
      </c>
    </row>
    <row r="13" customFormat="false" ht="11.1" hidden="false" customHeight="true" outlineLevel="0" collapsed="false">
      <c r="A13" s="65"/>
      <c r="B13" s="530" t="s">
        <v>1013</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c r="AW13" s="221"/>
      <c r="AX13" s="221"/>
      <c r="AY13" s="221"/>
      <c r="AZ13" s="221"/>
      <c r="BA13" s="222"/>
      <c r="BB13" s="222"/>
      <c r="BC13" s="222"/>
      <c r="BD13" s="222"/>
      <c r="BE13" s="222"/>
      <c r="BF13" s="222"/>
      <c r="BG13" s="222"/>
      <c r="BH13" s="222"/>
      <c r="BI13" s="222"/>
      <c r="BJ13" s="222"/>
      <c r="BK13" s="222"/>
      <c r="BL13" s="222"/>
      <c r="BM13" s="222"/>
      <c r="BN13" s="222"/>
      <c r="BO13" s="222"/>
      <c r="BP13" s="222"/>
      <c r="BQ13" s="222"/>
      <c r="BR13" s="222"/>
      <c r="BS13" s="222"/>
      <c r="BT13" s="222"/>
      <c r="BU13" s="222"/>
      <c r="BV13" s="222"/>
    </row>
    <row r="14" customFormat="false" ht="11.1" hidden="false" customHeight="true" outlineLevel="0" collapsed="false">
      <c r="A14" s="65" t="s">
        <v>1053</v>
      </c>
      <c r="B14" s="534" t="s">
        <v>1040</v>
      </c>
      <c r="C14" s="221" t="n">
        <v>0.00103032258064516</v>
      </c>
      <c r="D14" s="221" t="n">
        <v>0.00113328571428571</v>
      </c>
      <c r="E14" s="221" t="n">
        <v>0.00098541935483871</v>
      </c>
      <c r="F14" s="221" t="n">
        <v>0.0008878</v>
      </c>
      <c r="G14" s="221" t="n">
        <v>0.000911677419354839</v>
      </c>
      <c r="H14" s="221" t="n">
        <v>0.0009765</v>
      </c>
      <c r="I14" s="221" t="n">
        <v>0.000973096774193549</v>
      </c>
      <c r="J14" s="221" t="n">
        <v>0.00104993548387097</v>
      </c>
      <c r="K14" s="221" t="n">
        <v>0.00100106666666667</v>
      </c>
      <c r="L14" s="221" t="n">
        <v>0.000905258064516129</v>
      </c>
      <c r="M14" s="221" t="n">
        <v>0.0010097</v>
      </c>
      <c r="N14" s="221" t="n">
        <v>0.0010091935483871</v>
      </c>
      <c r="O14" s="221" t="n">
        <v>0.00106761290322581</v>
      </c>
      <c r="P14" s="221" t="n">
        <v>0.00105410344827586</v>
      </c>
      <c r="Q14" s="221" t="n">
        <v>0.000805258064516129</v>
      </c>
      <c r="R14" s="221" t="n">
        <v>0.000848833333333333</v>
      </c>
      <c r="S14" s="221" t="n">
        <v>0.000918225806451613</v>
      </c>
      <c r="T14" s="221" t="n">
        <v>0.00115263333333333</v>
      </c>
      <c r="U14" s="221" t="n">
        <v>0.00116477419354839</v>
      </c>
      <c r="V14" s="221" t="n">
        <v>0.0010941935483871</v>
      </c>
      <c r="W14" s="221" t="n">
        <v>0.00106396666666667</v>
      </c>
      <c r="X14" s="221" t="n">
        <v>0.000917870967741936</v>
      </c>
      <c r="Y14" s="221" t="n">
        <v>0.000963866666666667</v>
      </c>
      <c r="Z14" s="221" t="n">
        <v>0.00103806451612903</v>
      </c>
      <c r="AA14" s="221" t="n">
        <v>0.00103035483870968</v>
      </c>
      <c r="AB14" s="221" t="n">
        <v>0.0009925</v>
      </c>
      <c r="AC14" s="221" t="n">
        <v>0.000818903225806452</v>
      </c>
      <c r="AD14" s="221" t="n">
        <v>0.0007375</v>
      </c>
      <c r="AE14" s="221" t="n">
        <v>0.000701645161290323</v>
      </c>
      <c r="AF14" s="221" t="n">
        <v>0.000791266666666667</v>
      </c>
      <c r="AG14" s="221" t="n">
        <v>0.000891516129032258</v>
      </c>
      <c r="AH14" s="221" t="n">
        <v>0.000952322580645161</v>
      </c>
      <c r="AI14" s="221" t="n">
        <v>0.000862266666666667</v>
      </c>
      <c r="AJ14" s="221" t="n">
        <v>0.000779741935483871</v>
      </c>
      <c r="AK14" s="221" t="n">
        <v>0.0008832</v>
      </c>
      <c r="AL14" s="221" t="n">
        <v>0.000970838709677419</v>
      </c>
      <c r="AM14" s="221" t="n">
        <v>0.00110948387096774</v>
      </c>
      <c r="AN14" s="221" t="n">
        <v>0.0010795</v>
      </c>
      <c r="AO14" s="221" t="n">
        <v>0.000845193548387097</v>
      </c>
      <c r="AP14" s="221" t="n">
        <v>0.0007482</v>
      </c>
      <c r="AQ14" s="221" t="n">
        <v>0.000768322580645161</v>
      </c>
      <c r="AR14" s="221" t="n">
        <v>0.0009426</v>
      </c>
      <c r="AS14" s="221" t="n">
        <v>0.000964161290322581</v>
      </c>
      <c r="AT14" s="221" t="n">
        <v>0.000954451612903226</v>
      </c>
      <c r="AU14" s="221" t="n">
        <v>0.000866666666666667</v>
      </c>
      <c r="AV14" s="221" t="n">
        <v>0.000759612903225806</v>
      </c>
      <c r="AW14" s="221" t="n">
        <v>0.000694033333333333</v>
      </c>
      <c r="AX14" s="221" t="n">
        <v>0.000870967741935484</v>
      </c>
      <c r="AY14" s="221" t="n">
        <v>0.000963725</v>
      </c>
      <c r="AZ14" s="221" t="n">
        <v>0.0010384</v>
      </c>
      <c r="BA14" s="222" t="n">
        <v>0.000949447</v>
      </c>
      <c r="BB14" s="222" t="n">
        <v>0.00082431</v>
      </c>
      <c r="BC14" s="222" t="n">
        <v>0.000825206</v>
      </c>
      <c r="BD14" s="222" t="n">
        <v>0.000952162</v>
      </c>
      <c r="BE14" s="222" t="n">
        <v>0.00102487</v>
      </c>
      <c r="BF14" s="222" t="n">
        <v>0.00103424</v>
      </c>
      <c r="BG14" s="222" t="n">
        <v>0.000970554</v>
      </c>
      <c r="BH14" s="222" t="n">
        <v>0.000868068</v>
      </c>
      <c r="BI14" s="222" t="n">
        <v>0.000954149</v>
      </c>
      <c r="BJ14" s="222" t="n">
        <v>0.0010175</v>
      </c>
      <c r="BK14" s="222" t="n">
        <v>0.00104449</v>
      </c>
      <c r="BL14" s="222" t="n">
        <v>0.00108698</v>
      </c>
      <c r="BM14" s="222" t="n">
        <v>0.000993368</v>
      </c>
      <c r="BN14" s="222" t="n">
        <v>0.000864394</v>
      </c>
      <c r="BO14" s="222" t="n">
        <v>0.000862923</v>
      </c>
      <c r="BP14" s="222" t="n">
        <v>0.00100277</v>
      </c>
      <c r="BQ14" s="222" t="n">
        <v>0.00107675</v>
      </c>
      <c r="BR14" s="222" t="n">
        <v>0.00108548</v>
      </c>
      <c r="BS14" s="222" t="n">
        <v>0.0010214</v>
      </c>
      <c r="BT14" s="222" t="n">
        <v>0.000910916</v>
      </c>
      <c r="BU14" s="222" t="n">
        <v>0.000995032</v>
      </c>
      <c r="BV14" s="222" t="n">
        <v>0.00105333</v>
      </c>
    </row>
    <row r="15" customFormat="false" ht="11.1" hidden="false" customHeight="true" outlineLevel="0" collapsed="false">
      <c r="A15" s="65" t="s">
        <v>1054</v>
      </c>
      <c r="B15" s="534" t="s">
        <v>1042</v>
      </c>
      <c r="C15" s="221" t="n">
        <v>0.0833574193548387</v>
      </c>
      <c r="D15" s="221" t="n">
        <v>0.0890478571428571</v>
      </c>
      <c r="E15" s="221" t="n">
        <v>0.0843952580645161</v>
      </c>
      <c r="F15" s="221" t="n">
        <v>0.0853850666666667</v>
      </c>
      <c r="G15" s="221" t="n">
        <v>0.0885020322580645</v>
      </c>
      <c r="H15" s="221" t="n">
        <v>0.100261633333333</v>
      </c>
      <c r="I15" s="221" t="n">
        <v>0.107517064516129</v>
      </c>
      <c r="J15" s="221" t="n">
        <v>0.109523774193548</v>
      </c>
      <c r="K15" s="221" t="n">
        <v>0.0954699666666667</v>
      </c>
      <c r="L15" s="221" t="n">
        <v>0.0972635806451613</v>
      </c>
      <c r="M15" s="221" t="n">
        <v>0.0907247333333333</v>
      </c>
      <c r="N15" s="221" t="n">
        <v>0.088756935483871</v>
      </c>
      <c r="O15" s="221" t="n">
        <v>0.101741580645161</v>
      </c>
      <c r="P15" s="221" t="n">
        <v>0.0953639655172414</v>
      </c>
      <c r="Q15" s="221" t="n">
        <v>0.0913027096774194</v>
      </c>
      <c r="R15" s="221" t="n">
        <v>0.07982</v>
      </c>
      <c r="S15" s="221" t="n">
        <v>0.0757678387096774</v>
      </c>
      <c r="T15" s="221" t="n">
        <v>0.0861049666666667</v>
      </c>
      <c r="U15" s="221" t="n">
        <v>0.0990707096774194</v>
      </c>
      <c r="V15" s="221" t="n">
        <v>0.100830870967742</v>
      </c>
      <c r="W15" s="221" t="n">
        <v>0.0980326333333333</v>
      </c>
      <c r="X15" s="221" t="n">
        <v>0.087956</v>
      </c>
      <c r="Y15" s="221" t="n">
        <v>0.0859747333333333</v>
      </c>
      <c r="Z15" s="221" t="n">
        <v>0.0929932903225806</v>
      </c>
      <c r="AA15" s="221" t="n">
        <v>0.0933925806451613</v>
      </c>
      <c r="AB15" s="221" t="n">
        <v>0.0954193214285714</v>
      </c>
      <c r="AC15" s="221" t="n">
        <v>0.0887876774193548</v>
      </c>
      <c r="AD15" s="221" t="n">
        <v>0.0858376333333333</v>
      </c>
      <c r="AE15" s="221" t="n">
        <v>0.0811804193548387</v>
      </c>
      <c r="AF15" s="221" t="n">
        <v>0.0926777</v>
      </c>
      <c r="AG15" s="221" t="n">
        <v>0.102842419354839</v>
      </c>
      <c r="AH15" s="221" t="n">
        <v>0.108327387096774</v>
      </c>
      <c r="AI15" s="221" t="n">
        <v>0.1017063</v>
      </c>
      <c r="AJ15" s="221" t="n">
        <v>0.092015064516129</v>
      </c>
      <c r="AK15" s="221" t="n">
        <v>0.0861631666666667</v>
      </c>
      <c r="AL15" s="221" t="n">
        <v>0.0984883225806452</v>
      </c>
      <c r="AM15" s="221" t="n">
        <v>0.0929977419354839</v>
      </c>
      <c r="AN15" s="221" t="n">
        <v>0.0958477142857143</v>
      </c>
      <c r="AO15" s="221" t="n">
        <v>0.0904116129032258</v>
      </c>
      <c r="AP15" s="221" t="n">
        <v>0.0885340333333333</v>
      </c>
      <c r="AQ15" s="221" t="n">
        <v>0.0855988709677419</v>
      </c>
      <c r="AR15" s="221" t="n">
        <v>0.0979291333333333</v>
      </c>
      <c r="AS15" s="221" t="n">
        <v>0.108238612903226</v>
      </c>
      <c r="AT15" s="221" t="n">
        <v>0.109965483870968</v>
      </c>
      <c r="AU15" s="221" t="n">
        <v>0.103329066666667</v>
      </c>
      <c r="AV15" s="221" t="n">
        <v>0.0953245483870968</v>
      </c>
      <c r="AW15" s="221" t="n">
        <v>0.100642766666667</v>
      </c>
      <c r="AX15" s="221" t="n">
        <v>0.103193548387097</v>
      </c>
      <c r="AY15" s="221" t="n">
        <v>0.0979485</v>
      </c>
      <c r="AZ15" s="221" t="n">
        <v>0.0985656</v>
      </c>
      <c r="BA15" s="222" t="n">
        <v>0.0889279</v>
      </c>
      <c r="BB15" s="222" t="n">
        <v>0.0849466</v>
      </c>
      <c r="BC15" s="222" t="n">
        <v>0.086866</v>
      </c>
      <c r="BD15" s="222" t="n">
        <v>0.0942686</v>
      </c>
      <c r="BE15" s="222" t="n">
        <v>0.1089374</v>
      </c>
      <c r="BF15" s="222" t="n">
        <v>0.107128</v>
      </c>
      <c r="BG15" s="222" t="n">
        <v>0.0974257</v>
      </c>
      <c r="BH15" s="222" t="n">
        <v>0.0925787</v>
      </c>
      <c r="BI15" s="222" t="n">
        <v>0.0929392</v>
      </c>
      <c r="BJ15" s="222" t="n">
        <v>0.0970605</v>
      </c>
      <c r="BK15" s="222" t="n">
        <v>0.097121</v>
      </c>
      <c r="BL15" s="222" t="n">
        <v>0.0981503</v>
      </c>
      <c r="BM15" s="222" t="n">
        <v>0.0887437</v>
      </c>
      <c r="BN15" s="222" t="n">
        <v>0.0845876</v>
      </c>
      <c r="BO15" s="222" t="n">
        <v>0.086607</v>
      </c>
      <c r="BP15" s="222" t="n">
        <v>0.0951918</v>
      </c>
      <c r="BQ15" s="222" t="n">
        <v>0.1099356</v>
      </c>
      <c r="BR15" s="222" t="n">
        <v>0.1080377</v>
      </c>
      <c r="BS15" s="222" t="n">
        <v>0.0986346</v>
      </c>
      <c r="BT15" s="222" t="n">
        <v>0.09354</v>
      </c>
      <c r="BU15" s="222" t="n">
        <v>0.0937635</v>
      </c>
      <c r="BV15" s="222" t="n">
        <v>0.0974738</v>
      </c>
    </row>
    <row r="16" customFormat="false" ht="11.1" hidden="false" customHeight="true" outlineLevel="0" collapsed="false">
      <c r="A16" s="65" t="s">
        <v>1055</v>
      </c>
      <c r="B16" s="534" t="s">
        <v>1044</v>
      </c>
      <c r="C16" s="221" t="n">
        <v>0.00121490322580645</v>
      </c>
      <c r="D16" s="221" t="n">
        <v>0.0018315</v>
      </c>
      <c r="E16" s="221" t="n">
        <v>0.00108783870967742</v>
      </c>
      <c r="F16" s="221" t="n">
        <v>0.0007494</v>
      </c>
      <c r="G16" s="221" t="n">
        <v>0.000475161290322581</v>
      </c>
      <c r="H16" s="221" t="n">
        <v>0.000529766666666667</v>
      </c>
      <c r="I16" s="221" t="n">
        <v>0.000391612903225807</v>
      </c>
      <c r="J16" s="221" t="n">
        <v>0.000635322580645161</v>
      </c>
      <c r="K16" s="221" t="n">
        <v>0.000361966666666667</v>
      </c>
      <c r="L16" s="221" t="n">
        <v>0.000330838709677419</v>
      </c>
      <c r="M16" s="221" t="n">
        <v>0.0003</v>
      </c>
      <c r="N16" s="221" t="n">
        <v>0.000640096774193548</v>
      </c>
      <c r="O16" s="221" t="n">
        <v>0.000725096774193548</v>
      </c>
      <c r="P16" s="221" t="n">
        <v>0.000621551724137931</v>
      </c>
      <c r="Q16" s="221" t="n">
        <v>0.000325548387096774</v>
      </c>
      <c r="R16" s="221" t="n">
        <v>0.0002924</v>
      </c>
      <c r="S16" s="221" t="n">
        <v>0.000290870967741936</v>
      </c>
      <c r="T16" s="221" t="n">
        <v>0.000449466666666667</v>
      </c>
      <c r="U16" s="221" t="n">
        <v>0.000585967741935484</v>
      </c>
      <c r="V16" s="221" t="n">
        <v>0.000344838709677419</v>
      </c>
      <c r="W16" s="221" t="n">
        <v>0.0002661</v>
      </c>
      <c r="X16" s="221" t="n">
        <v>0.000318193548387097</v>
      </c>
      <c r="Y16" s="221" t="n">
        <v>0.000456266666666667</v>
      </c>
      <c r="Z16" s="221" t="n">
        <v>0.000778451612903226</v>
      </c>
      <c r="AA16" s="221" t="n">
        <v>0.00174432258064516</v>
      </c>
      <c r="AB16" s="221" t="n">
        <v>0.000801321428571429</v>
      </c>
      <c r="AC16" s="221" t="n">
        <v>0.000398193548387097</v>
      </c>
      <c r="AD16" s="221" t="n">
        <v>0.000408033333333333</v>
      </c>
      <c r="AE16" s="221" t="n">
        <v>0.000347387096774194</v>
      </c>
      <c r="AF16" s="221" t="n">
        <v>0.000229666666666667</v>
      </c>
      <c r="AG16" s="221" t="n">
        <v>0.000291387096774194</v>
      </c>
      <c r="AH16" s="221" t="n">
        <v>0.000484548387096774</v>
      </c>
      <c r="AI16" s="221" t="n">
        <v>0.000333466666666667</v>
      </c>
      <c r="AJ16" s="221" t="n">
        <v>0.000317451612903226</v>
      </c>
      <c r="AK16" s="221" t="n">
        <v>0.000367533333333333</v>
      </c>
      <c r="AL16" s="221" t="n">
        <v>0.000515387096774194</v>
      </c>
      <c r="AM16" s="221" t="n">
        <v>0.000400354838709677</v>
      </c>
      <c r="AN16" s="221" t="n">
        <v>0.000423535714285714</v>
      </c>
      <c r="AO16" s="221" t="n">
        <v>0.000366193548387097</v>
      </c>
      <c r="AP16" s="221" t="n">
        <v>0.000335133333333333</v>
      </c>
      <c r="AQ16" s="221" t="n">
        <v>0.000452096774193549</v>
      </c>
      <c r="AR16" s="221" t="n">
        <v>0.0005512</v>
      </c>
      <c r="AS16" s="221" t="n">
        <v>0.000638645161290323</v>
      </c>
      <c r="AT16" s="221" t="n">
        <v>0.000519290322580645</v>
      </c>
      <c r="AU16" s="221" t="n">
        <v>0.0004624</v>
      </c>
      <c r="AV16" s="221" t="n">
        <v>0.000346483870967742</v>
      </c>
      <c r="AW16" s="221" t="n">
        <v>0.000271666666666667</v>
      </c>
      <c r="AX16" s="221" t="n">
        <v>0.000387096774193548</v>
      </c>
      <c r="AY16" s="221" t="n">
        <v>0.000572512</v>
      </c>
      <c r="AZ16" s="221" t="n">
        <v>0.000573363</v>
      </c>
      <c r="BA16" s="222" t="n">
        <v>0.000436318</v>
      </c>
      <c r="BB16" s="222" t="n">
        <v>0.000355026</v>
      </c>
      <c r="BC16" s="222" t="n">
        <v>0.000367975</v>
      </c>
      <c r="BD16" s="222" t="n">
        <v>0.00038614</v>
      </c>
      <c r="BE16" s="222" t="n">
        <v>0.000452098</v>
      </c>
      <c r="BF16" s="222" t="n">
        <v>0.000470355</v>
      </c>
      <c r="BG16" s="222" t="n">
        <v>0.000368522</v>
      </c>
      <c r="BH16" s="222" t="n">
        <v>0.000362296</v>
      </c>
      <c r="BI16" s="222" t="n">
        <v>0.000376393</v>
      </c>
      <c r="BJ16" s="222" t="n">
        <v>0.000469103</v>
      </c>
      <c r="BK16" s="222" t="n">
        <v>0.000545575</v>
      </c>
      <c r="BL16" s="222" t="n">
        <v>0.000495837</v>
      </c>
      <c r="BM16" s="222" t="n">
        <v>0.000377135</v>
      </c>
      <c r="BN16" s="222" t="n">
        <v>0.000309972</v>
      </c>
      <c r="BO16" s="222" t="n">
        <v>0.000321228</v>
      </c>
      <c r="BP16" s="222" t="n">
        <v>0.000341597</v>
      </c>
      <c r="BQ16" s="222" t="n">
        <v>0.000400109</v>
      </c>
      <c r="BR16" s="222" t="n">
        <v>0.000418481</v>
      </c>
      <c r="BS16" s="222" t="n">
        <v>0.000329885</v>
      </c>
      <c r="BT16" s="222" t="n">
        <v>0.000324129</v>
      </c>
      <c r="BU16" s="222" t="n">
        <v>0.000342085</v>
      </c>
      <c r="BV16" s="222" t="n">
        <v>0.00042751</v>
      </c>
    </row>
    <row r="17" customFormat="false" ht="11.1" hidden="false" customHeight="true" outlineLevel="0" collapsed="false">
      <c r="A17" s="65"/>
      <c r="B17" s="530" t="s">
        <v>1021</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2"/>
      <c r="BB17" s="222"/>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65" t="s">
        <v>1056</v>
      </c>
      <c r="B18" s="534" t="s">
        <v>1040</v>
      </c>
      <c r="C18" s="221" t="n">
        <v>0.0128883870967742</v>
      </c>
      <c r="D18" s="221" t="n">
        <v>0.0132392857142857</v>
      </c>
      <c r="E18" s="221" t="n">
        <v>0.0142637419354839</v>
      </c>
      <c r="F18" s="221" t="n">
        <v>0.0140073</v>
      </c>
      <c r="G18" s="221" t="n">
        <v>0.0142213225806452</v>
      </c>
      <c r="H18" s="221" t="n">
        <v>0.0145398666666667</v>
      </c>
      <c r="I18" s="221" t="n">
        <v>0.0146525806451613</v>
      </c>
      <c r="J18" s="221" t="n">
        <v>0.0148882903225806</v>
      </c>
      <c r="K18" s="221" t="n">
        <v>0.0144371333333333</v>
      </c>
      <c r="L18" s="221" t="n">
        <v>0.0145821935483871</v>
      </c>
      <c r="M18" s="221" t="n">
        <v>0.0127601333333333</v>
      </c>
      <c r="N18" s="221" t="n">
        <v>0.0127457419354839</v>
      </c>
      <c r="O18" s="221" t="n">
        <v>0.0133635806451613</v>
      </c>
      <c r="P18" s="221" t="n">
        <v>0.012784724137931</v>
      </c>
      <c r="Q18" s="221" t="n">
        <v>0.0143270322580645</v>
      </c>
      <c r="R18" s="221" t="n">
        <v>0.0144439666666667</v>
      </c>
      <c r="S18" s="221" t="n">
        <v>0.0147263870967742</v>
      </c>
      <c r="T18" s="221" t="n">
        <v>0.0147022333333333</v>
      </c>
      <c r="U18" s="221" t="n">
        <v>0.0149711935483871</v>
      </c>
      <c r="V18" s="221" t="n">
        <v>0.0146915483870968</v>
      </c>
      <c r="W18" s="221" t="n">
        <v>0.0145146333333333</v>
      </c>
      <c r="X18" s="221" t="n">
        <v>0.0138190967741935</v>
      </c>
      <c r="Y18" s="221" t="n">
        <v>0.0120785</v>
      </c>
      <c r="Z18" s="221" t="n">
        <v>0.0118945161290323</v>
      </c>
      <c r="AA18" s="221" t="n">
        <v>0.0123718387096774</v>
      </c>
      <c r="AB18" s="221" t="n">
        <v>0.0119351071428571</v>
      </c>
      <c r="AC18" s="221" t="n">
        <v>0.0123065161290323</v>
      </c>
      <c r="AD18" s="221" t="n">
        <v>0.0118697333333333</v>
      </c>
      <c r="AE18" s="221" t="n">
        <v>0.0122829677419355</v>
      </c>
      <c r="AF18" s="221" t="n">
        <v>0.0137272</v>
      </c>
      <c r="AG18" s="221" t="n">
        <v>0.013387935483871</v>
      </c>
      <c r="AH18" s="221" t="n">
        <v>0.0140974838709677</v>
      </c>
      <c r="AI18" s="221" t="n">
        <v>0.0130312333333333</v>
      </c>
      <c r="AJ18" s="221" t="n">
        <v>0.013885935483871</v>
      </c>
      <c r="AK18" s="221" t="n">
        <v>0.0119063666666667</v>
      </c>
      <c r="AL18" s="221" t="n">
        <v>0.0127729032258065</v>
      </c>
      <c r="AM18" s="221" t="n">
        <v>0.0208714193548387</v>
      </c>
      <c r="AN18" s="221" t="n">
        <v>0.02262425</v>
      </c>
      <c r="AO18" s="221" t="n">
        <v>0.023556</v>
      </c>
      <c r="AP18" s="221" t="n">
        <v>0.0138943333333333</v>
      </c>
      <c r="AQ18" s="221" t="n">
        <v>0.0230366451612903</v>
      </c>
      <c r="AR18" s="221" t="n">
        <v>0.0225941</v>
      </c>
      <c r="AS18" s="221" t="n">
        <v>0.024404064516129</v>
      </c>
      <c r="AT18" s="221" t="n">
        <v>0.0264314838709677</v>
      </c>
      <c r="AU18" s="221" t="n">
        <v>0.0213681333333333</v>
      </c>
      <c r="AV18" s="221" t="n">
        <v>0.020899935483871</v>
      </c>
      <c r="AW18" s="221" t="n">
        <v>0.0162367666666667</v>
      </c>
      <c r="AX18" s="221" t="n">
        <v>0.0236129032258065</v>
      </c>
      <c r="AY18" s="221" t="n">
        <v>0.0193431</v>
      </c>
      <c r="AZ18" s="221" t="n">
        <v>0.0168627</v>
      </c>
      <c r="BA18" s="222" t="n">
        <v>0.015872</v>
      </c>
      <c r="BB18" s="222" t="n">
        <v>0.0156521</v>
      </c>
      <c r="BC18" s="222" t="n">
        <v>0.0148493</v>
      </c>
      <c r="BD18" s="222" t="n">
        <v>0.0154623</v>
      </c>
      <c r="BE18" s="222" t="n">
        <v>0.0160402</v>
      </c>
      <c r="BF18" s="222" t="n">
        <v>0.0157902</v>
      </c>
      <c r="BG18" s="222" t="n">
        <v>0.0153547</v>
      </c>
      <c r="BH18" s="222" t="n">
        <v>0.0160585</v>
      </c>
      <c r="BI18" s="222" t="n">
        <v>0.0151454</v>
      </c>
      <c r="BJ18" s="222" t="n">
        <v>0.0153449</v>
      </c>
      <c r="BK18" s="222" t="n">
        <v>0.0142348</v>
      </c>
      <c r="BL18" s="222" t="n">
        <v>0.0136649</v>
      </c>
      <c r="BM18" s="222" t="n">
        <v>0.0138239</v>
      </c>
      <c r="BN18" s="222" t="n">
        <v>0.0142862</v>
      </c>
      <c r="BO18" s="222" t="n">
        <v>0.0139581</v>
      </c>
      <c r="BP18" s="222" t="n">
        <v>0.0148356</v>
      </c>
      <c r="BQ18" s="222" t="n">
        <v>0.0156254</v>
      </c>
      <c r="BR18" s="222" t="n">
        <v>0.0155458</v>
      </c>
      <c r="BS18" s="222" t="n">
        <v>0.0152682</v>
      </c>
      <c r="BT18" s="222" t="n">
        <v>0.0160641</v>
      </c>
      <c r="BU18" s="222" t="n">
        <v>0.0151887</v>
      </c>
      <c r="BV18" s="222" t="n">
        <v>0.0153651</v>
      </c>
    </row>
    <row r="19" customFormat="false" ht="11.1" hidden="false" customHeight="true" outlineLevel="0" collapsed="false">
      <c r="A19" s="65" t="s">
        <v>1057</v>
      </c>
      <c r="B19" s="534" t="s">
        <v>1042</v>
      </c>
      <c r="C19" s="221" t="n">
        <v>1.698396</v>
      </c>
      <c r="D19" s="221" t="n">
        <v>1.45033964285714</v>
      </c>
      <c r="E19" s="221" t="n">
        <v>1.3449034516129</v>
      </c>
      <c r="F19" s="221" t="n">
        <v>1.37509873333333</v>
      </c>
      <c r="G19" s="221" t="n">
        <v>1.41842538709677</v>
      </c>
      <c r="H19" s="221" t="n">
        <v>1.4909342</v>
      </c>
      <c r="I19" s="221" t="n">
        <v>1.58055341935484</v>
      </c>
      <c r="J19" s="221" t="n">
        <v>1.73689883870968</v>
      </c>
      <c r="K19" s="221" t="n">
        <v>1.58459246666667</v>
      </c>
      <c r="L19" s="221" t="n">
        <v>1.52834006451613</v>
      </c>
      <c r="M19" s="221" t="n">
        <v>1.4813842</v>
      </c>
      <c r="N19" s="221" t="n">
        <v>1.50129383870968</v>
      </c>
      <c r="O19" s="221" t="n">
        <v>1.53479480645161</v>
      </c>
      <c r="P19" s="221" t="n">
        <v>1.46349668965517</v>
      </c>
      <c r="Q19" s="221" t="n">
        <v>1.38301129032258</v>
      </c>
      <c r="R19" s="221" t="n">
        <v>1.35785706666667</v>
      </c>
      <c r="S19" s="221" t="n">
        <v>1.39259480645161</v>
      </c>
      <c r="T19" s="221" t="n">
        <v>1.50639553333333</v>
      </c>
      <c r="U19" s="221" t="n">
        <v>1.62742806451613</v>
      </c>
      <c r="V19" s="221" t="n">
        <v>1.59624983870968</v>
      </c>
      <c r="W19" s="221" t="n">
        <v>1.24671286666667</v>
      </c>
      <c r="X19" s="221" t="n">
        <v>1.38388619354839</v>
      </c>
      <c r="Y19" s="221" t="n">
        <v>1.28340506666667</v>
      </c>
      <c r="Z19" s="221" t="n">
        <v>1.27030796774194</v>
      </c>
      <c r="AA19" s="221" t="n">
        <v>1.35042590322581</v>
      </c>
      <c r="AB19" s="221" t="n">
        <v>1.36248175</v>
      </c>
      <c r="AC19" s="221" t="n">
        <v>1.32751667741935</v>
      </c>
      <c r="AD19" s="221" t="n">
        <v>1.26779373333333</v>
      </c>
      <c r="AE19" s="221" t="n">
        <v>1.26695948387097</v>
      </c>
      <c r="AF19" s="221" t="n">
        <v>1.44344223333333</v>
      </c>
      <c r="AG19" s="221" t="n">
        <v>1.55836238709677</v>
      </c>
      <c r="AH19" s="221" t="n">
        <v>1.59994119354839</v>
      </c>
      <c r="AI19" s="221" t="n">
        <v>1.5583065</v>
      </c>
      <c r="AJ19" s="221" t="n">
        <v>1.41476490322581</v>
      </c>
      <c r="AK19" s="221" t="n">
        <v>1.42200423333333</v>
      </c>
      <c r="AL19" s="221" t="n">
        <v>1.51114638709677</v>
      </c>
      <c r="AM19" s="221" t="n">
        <v>1.53170438709677</v>
      </c>
      <c r="AN19" s="221" t="n">
        <v>1.49327217857143</v>
      </c>
      <c r="AO19" s="221" t="n">
        <v>1.42877738709677</v>
      </c>
      <c r="AP19" s="221" t="n">
        <v>1.39018443333333</v>
      </c>
      <c r="AQ19" s="221" t="n">
        <v>1.39601367741935</v>
      </c>
      <c r="AR19" s="221" t="n">
        <v>1.5403995</v>
      </c>
      <c r="AS19" s="221" t="n">
        <v>1.58148177419355</v>
      </c>
      <c r="AT19" s="221" t="n">
        <v>1.5788655483871</v>
      </c>
      <c r="AU19" s="221" t="n">
        <v>1.56390363333333</v>
      </c>
      <c r="AV19" s="221" t="n">
        <v>1.347887</v>
      </c>
      <c r="AW19" s="221" t="n">
        <v>1.42404906666667</v>
      </c>
      <c r="AX19" s="221" t="n">
        <v>1.51735483870968</v>
      </c>
      <c r="AY19" s="221" t="n">
        <v>1.65909</v>
      </c>
      <c r="AZ19" s="221" t="n">
        <v>1.632061</v>
      </c>
      <c r="BA19" s="222" t="n">
        <v>1.546703</v>
      </c>
      <c r="BB19" s="222" t="n">
        <v>1.510225</v>
      </c>
      <c r="BC19" s="222" t="n">
        <v>1.537251</v>
      </c>
      <c r="BD19" s="222" t="n">
        <v>1.615161</v>
      </c>
      <c r="BE19" s="222" t="n">
        <v>1.714291</v>
      </c>
      <c r="BF19" s="222" t="n">
        <v>1.775315</v>
      </c>
      <c r="BG19" s="222" t="n">
        <v>1.653792</v>
      </c>
      <c r="BH19" s="222" t="n">
        <v>1.597475</v>
      </c>
      <c r="BI19" s="222" t="n">
        <v>1.573133</v>
      </c>
      <c r="BJ19" s="222" t="n">
        <v>1.618918</v>
      </c>
      <c r="BK19" s="222" t="n">
        <v>1.731679</v>
      </c>
      <c r="BL19" s="222" t="n">
        <v>1.686127</v>
      </c>
      <c r="BM19" s="222" t="n">
        <v>1.586185</v>
      </c>
      <c r="BN19" s="222" t="n">
        <v>1.540693</v>
      </c>
      <c r="BO19" s="222" t="n">
        <v>1.564833</v>
      </c>
      <c r="BP19" s="222" t="n">
        <v>1.645721</v>
      </c>
      <c r="BQ19" s="222" t="n">
        <v>1.746546</v>
      </c>
      <c r="BR19" s="222" t="n">
        <v>1.806676</v>
      </c>
      <c r="BS19" s="222" t="n">
        <v>1.686058</v>
      </c>
      <c r="BT19" s="222" t="n">
        <v>1.628295</v>
      </c>
      <c r="BU19" s="222" t="n">
        <v>1.602553</v>
      </c>
      <c r="BV19" s="222" t="n">
        <v>1.643622</v>
      </c>
    </row>
    <row r="20" customFormat="false" ht="11.1" hidden="false" customHeight="true" outlineLevel="0" collapsed="false">
      <c r="A20" s="535" t="s">
        <v>1058</v>
      </c>
      <c r="B20" s="534" t="s">
        <v>1044</v>
      </c>
      <c r="C20" s="221" t="n">
        <v>0.0147824193548387</v>
      </c>
      <c r="D20" s="221" t="n">
        <v>0.0170466428571429</v>
      </c>
      <c r="E20" s="221" t="n">
        <v>0.0150787096774194</v>
      </c>
      <c r="F20" s="221" t="n">
        <v>0.0158342666666667</v>
      </c>
      <c r="G20" s="221" t="n">
        <v>0.0151216774193548</v>
      </c>
      <c r="H20" s="221" t="n">
        <v>0.0141705666666667</v>
      </c>
      <c r="I20" s="221" t="n">
        <v>0.0129825806451613</v>
      </c>
      <c r="J20" s="221" t="n">
        <v>0.0134376774193548</v>
      </c>
      <c r="K20" s="221" t="n">
        <v>0.0111605</v>
      </c>
      <c r="L20" s="221" t="n">
        <v>0.011259064516129</v>
      </c>
      <c r="M20" s="221" t="n">
        <v>0.0121884</v>
      </c>
      <c r="N20" s="221" t="n">
        <v>0.0129112903225806</v>
      </c>
      <c r="O20" s="221" t="n">
        <v>0.0120912903225806</v>
      </c>
      <c r="P20" s="221" t="n">
        <v>0.0107928275862069</v>
      </c>
      <c r="Q20" s="221" t="n">
        <v>0.0101658709677419</v>
      </c>
      <c r="R20" s="221" t="n">
        <v>0.00914576666666667</v>
      </c>
      <c r="S20" s="221" t="n">
        <v>0.00858141935483871</v>
      </c>
      <c r="T20" s="221" t="n">
        <v>0.00996476666666667</v>
      </c>
      <c r="U20" s="221" t="n">
        <v>0.00953370967741936</v>
      </c>
      <c r="V20" s="221" t="n">
        <v>0.00924909677419355</v>
      </c>
      <c r="W20" s="221" t="n">
        <v>0.0105074666666667</v>
      </c>
      <c r="X20" s="221" t="n">
        <v>0.008733</v>
      </c>
      <c r="Y20" s="221" t="n">
        <v>0.00805406666666667</v>
      </c>
      <c r="Z20" s="221" t="n">
        <v>0.0117763548387097</v>
      </c>
      <c r="AA20" s="221" t="n">
        <v>0.0120764838709677</v>
      </c>
      <c r="AB20" s="221" t="n">
        <v>0.0127090714285714</v>
      </c>
      <c r="AC20" s="221" t="n">
        <v>0.00961570967741936</v>
      </c>
      <c r="AD20" s="221" t="n">
        <v>0.00863646666666667</v>
      </c>
      <c r="AE20" s="221" t="n">
        <v>0.009086</v>
      </c>
      <c r="AF20" s="221" t="n">
        <v>0.0088124</v>
      </c>
      <c r="AG20" s="221" t="n">
        <v>0.00879374193548387</v>
      </c>
      <c r="AH20" s="221" t="n">
        <v>0.00861938709677419</v>
      </c>
      <c r="AI20" s="221" t="n">
        <v>0.00874426666666667</v>
      </c>
      <c r="AJ20" s="221" t="n">
        <v>0.00717570967741936</v>
      </c>
      <c r="AK20" s="221" t="n">
        <v>0.00771693333333333</v>
      </c>
      <c r="AL20" s="221" t="n">
        <v>0.007618</v>
      </c>
      <c r="AM20" s="221" t="n">
        <v>0.00800461290322581</v>
      </c>
      <c r="AN20" s="221" t="n">
        <v>0.00725828571428571</v>
      </c>
      <c r="AO20" s="221" t="n">
        <v>0.00582732258064516</v>
      </c>
      <c r="AP20" s="221" t="n">
        <v>0.00605986666666667</v>
      </c>
      <c r="AQ20" s="221" t="n">
        <v>0.00690529032258065</v>
      </c>
      <c r="AR20" s="221" t="n">
        <v>0.00815533333333333</v>
      </c>
      <c r="AS20" s="221" t="n">
        <v>0.00806709677419355</v>
      </c>
      <c r="AT20" s="221" t="n">
        <v>0.00699903225806452</v>
      </c>
      <c r="AU20" s="221" t="n">
        <v>0.0063069</v>
      </c>
      <c r="AV20" s="221" t="n">
        <v>0.00553264516129032</v>
      </c>
      <c r="AW20" s="221" t="n">
        <v>0.00531453333333333</v>
      </c>
      <c r="AX20" s="221" t="n">
        <v>0.00774193548387097</v>
      </c>
      <c r="AY20" s="221" t="n">
        <v>0.0111388</v>
      </c>
      <c r="AZ20" s="221" t="n">
        <v>0.0112188</v>
      </c>
      <c r="BA20" s="222" t="n">
        <v>0.00976187</v>
      </c>
      <c r="BB20" s="222" t="n">
        <v>0.00946726</v>
      </c>
      <c r="BC20" s="222" t="n">
        <v>0.00971548</v>
      </c>
      <c r="BD20" s="222" t="n">
        <v>0.0105508</v>
      </c>
      <c r="BE20" s="222" t="n">
        <v>0.0102109</v>
      </c>
      <c r="BF20" s="222" t="n">
        <v>0.0098521</v>
      </c>
      <c r="BG20" s="222" t="n">
        <v>0.00956814</v>
      </c>
      <c r="BH20" s="222" t="n">
        <v>0.00838354</v>
      </c>
      <c r="BI20" s="222" t="n">
        <v>0.00896949</v>
      </c>
      <c r="BJ20" s="222" t="n">
        <v>0.0108885</v>
      </c>
      <c r="BK20" s="222" t="n">
        <v>0.0115318</v>
      </c>
      <c r="BL20" s="222" t="n">
        <v>0.0111709</v>
      </c>
      <c r="BM20" s="222" t="n">
        <v>0.00972599</v>
      </c>
      <c r="BN20" s="222" t="n">
        <v>0.00950302</v>
      </c>
      <c r="BO20" s="222" t="n">
        <v>0.00982169</v>
      </c>
      <c r="BP20" s="222" t="n">
        <v>0.0107652</v>
      </c>
      <c r="BQ20" s="222" t="n">
        <v>0.0104903</v>
      </c>
      <c r="BR20" s="222" t="n">
        <v>0.0101875</v>
      </c>
      <c r="BS20" s="222" t="n">
        <v>0.00995784</v>
      </c>
      <c r="BT20" s="222" t="n">
        <v>0.00879813</v>
      </c>
      <c r="BU20" s="222" t="n">
        <v>0.00944263</v>
      </c>
      <c r="BV20" s="222" t="n">
        <v>0.0114753</v>
      </c>
    </row>
    <row r="21" customFormat="false" ht="11.1" hidden="false" customHeight="true" outlineLevel="0" collapsed="false">
      <c r="A21" s="65"/>
      <c r="B21" s="530" t="s">
        <v>1032</v>
      </c>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6"/>
      <c r="BA21" s="537"/>
      <c r="BB21" s="537"/>
      <c r="BC21" s="537"/>
      <c r="BD21" s="537"/>
      <c r="BE21" s="537"/>
      <c r="BF21" s="537"/>
      <c r="BG21" s="537"/>
      <c r="BH21" s="537"/>
      <c r="BI21" s="537"/>
      <c r="BJ21" s="537"/>
      <c r="BK21" s="537"/>
      <c r="BL21" s="537"/>
      <c r="BM21" s="537"/>
      <c r="BN21" s="537"/>
      <c r="BO21" s="537"/>
      <c r="BP21" s="537"/>
      <c r="BQ21" s="537"/>
      <c r="BR21" s="537"/>
      <c r="BS21" s="537"/>
      <c r="BT21" s="537"/>
      <c r="BU21" s="537"/>
      <c r="BV21" s="537"/>
    </row>
    <row r="22" customFormat="false" ht="11.1" hidden="false" customHeight="true" outlineLevel="0" collapsed="false">
      <c r="A22" s="65" t="s">
        <v>1059</v>
      </c>
      <c r="B22" s="534" t="s">
        <v>1040</v>
      </c>
      <c r="C22" s="221" t="n">
        <v>2.96051512903226</v>
      </c>
      <c r="D22" s="221" t="n">
        <v>3.00357246428571</v>
      </c>
      <c r="E22" s="221" t="n">
        <v>2.64296061290323</v>
      </c>
      <c r="F22" s="221" t="n">
        <v>2.53059603333333</v>
      </c>
      <c r="G22" s="221" t="n">
        <v>2.62288606451613</v>
      </c>
      <c r="H22" s="221" t="n">
        <v>2.99488156666667</v>
      </c>
      <c r="I22" s="221" t="n">
        <v>3.12022283870968</v>
      </c>
      <c r="J22" s="221" t="n">
        <v>3.201453</v>
      </c>
      <c r="K22" s="221" t="n">
        <v>2.9362868</v>
      </c>
      <c r="L22" s="221" t="n">
        <v>2.70951722580645</v>
      </c>
      <c r="M22" s="221" t="n">
        <v>2.74982643333333</v>
      </c>
      <c r="N22" s="221" t="n">
        <v>2.94720796774194</v>
      </c>
      <c r="O22" s="221" t="n">
        <v>3.04942441935484</v>
      </c>
      <c r="P22" s="221" t="n">
        <v>2.98972534482759</v>
      </c>
      <c r="Q22" s="221" t="n">
        <v>2.68944419354839</v>
      </c>
      <c r="R22" s="221" t="n">
        <v>2.56413406666667</v>
      </c>
      <c r="S22" s="221" t="n">
        <v>2.62090309677419</v>
      </c>
      <c r="T22" s="221" t="n">
        <v>2.98440633333333</v>
      </c>
      <c r="U22" s="221" t="n">
        <v>3.16755961290323</v>
      </c>
      <c r="V22" s="221" t="n">
        <v>3.0887744516129</v>
      </c>
      <c r="W22" s="221" t="n">
        <v>2.8515027</v>
      </c>
      <c r="X22" s="221" t="n">
        <v>2.58665112903226</v>
      </c>
      <c r="Y22" s="221" t="n">
        <v>2.6997516</v>
      </c>
      <c r="Z22" s="221" t="n">
        <v>2.88236483870968</v>
      </c>
      <c r="AA22" s="221" t="n">
        <v>2.92383829032258</v>
      </c>
      <c r="AB22" s="221" t="n">
        <v>2.65199503571429</v>
      </c>
      <c r="AC22" s="221" t="n">
        <v>2.32226751612903</v>
      </c>
      <c r="AD22" s="221" t="n">
        <v>2.2402889</v>
      </c>
      <c r="AE22" s="221" t="n">
        <v>2.27445203225807</v>
      </c>
      <c r="AF22" s="221" t="n">
        <v>2.63570916666667</v>
      </c>
      <c r="AG22" s="221" t="n">
        <v>2.72127670967742</v>
      </c>
      <c r="AH22" s="221" t="n">
        <v>2.79963783870968</v>
      </c>
      <c r="AI22" s="221" t="n">
        <v>2.45684206666667</v>
      </c>
      <c r="AJ22" s="221" t="n">
        <v>2.40923035483871</v>
      </c>
      <c r="AK22" s="221" t="n">
        <v>2.4383413</v>
      </c>
      <c r="AL22" s="221" t="n">
        <v>2.84903612903226</v>
      </c>
      <c r="AM22" s="221" t="n">
        <v>2.9263134516129</v>
      </c>
      <c r="AN22" s="221" t="n">
        <v>2.85902864285714</v>
      </c>
      <c r="AO22" s="221" t="n">
        <v>2.46930251612903</v>
      </c>
      <c r="AP22" s="221" t="n">
        <v>2.23633056666667</v>
      </c>
      <c r="AQ22" s="221" t="n">
        <v>2.45559651612903</v>
      </c>
      <c r="AR22" s="221" t="n">
        <v>2.91502323333333</v>
      </c>
      <c r="AS22" s="221" t="n">
        <v>3.06424732258065</v>
      </c>
      <c r="AT22" s="221" t="n">
        <v>3.05700496774194</v>
      </c>
      <c r="AU22" s="221" t="n">
        <v>2.64499253333333</v>
      </c>
      <c r="AV22" s="221" t="n">
        <v>2.29551296774194</v>
      </c>
      <c r="AW22" s="221" t="n">
        <v>2.42143426666667</v>
      </c>
      <c r="AX22" s="221" t="n">
        <v>2.85693548387097</v>
      </c>
      <c r="AY22" s="221" t="n">
        <v>3.097541</v>
      </c>
      <c r="AZ22" s="221" t="n">
        <v>2.725709</v>
      </c>
      <c r="BA22" s="222" t="n">
        <v>2.590394</v>
      </c>
      <c r="BB22" s="222" t="n">
        <v>2.368578</v>
      </c>
      <c r="BC22" s="222" t="n">
        <v>2.378013</v>
      </c>
      <c r="BD22" s="222" t="n">
        <v>2.676191</v>
      </c>
      <c r="BE22" s="222" t="n">
        <v>2.935355</v>
      </c>
      <c r="BF22" s="222" t="n">
        <v>2.993062</v>
      </c>
      <c r="BG22" s="222" t="n">
        <v>2.747724</v>
      </c>
      <c r="BH22" s="222" t="n">
        <v>2.543508</v>
      </c>
      <c r="BI22" s="222" t="n">
        <v>2.609315</v>
      </c>
      <c r="BJ22" s="222" t="n">
        <v>2.908546</v>
      </c>
      <c r="BK22" s="222" t="n">
        <v>3.034287</v>
      </c>
      <c r="BL22" s="222" t="n">
        <v>2.966728</v>
      </c>
      <c r="BM22" s="222" t="n">
        <v>2.611276</v>
      </c>
      <c r="BN22" s="222" t="n">
        <v>2.420821</v>
      </c>
      <c r="BO22" s="222" t="n">
        <v>2.474587</v>
      </c>
      <c r="BP22" s="222" t="n">
        <v>2.820347</v>
      </c>
      <c r="BQ22" s="222" t="n">
        <v>3.032743</v>
      </c>
      <c r="BR22" s="222" t="n">
        <v>3.067568</v>
      </c>
      <c r="BS22" s="222" t="n">
        <v>2.799714</v>
      </c>
      <c r="BT22" s="222" t="n">
        <v>2.560011</v>
      </c>
      <c r="BU22" s="222" t="n">
        <v>2.615458</v>
      </c>
      <c r="BV22" s="222" t="n">
        <v>2.938529</v>
      </c>
    </row>
    <row r="23" customFormat="false" ht="11.1" hidden="false" customHeight="true" outlineLevel="0" collapsed="false">
      <c r="A23" s="65" t="s">
        <v>1060</v>
      </c>
      <c r="B23" s="534" t="s">
        <v>1042</v>
      </c>
      <c r="C23" s="221" t="n">
        <v>15.3610727096774</v>
      </c>
      <c r="D23" s="221" t="n">
        <v>15.7987533928571</v>
      </c>
      <c r="E23" s="221" t="n">
        <v>13.9617481935484</v>
      </c>
      <c r="F23" s="221" t="n">
        <v>15.6979798</v>
      </c>
      <c r="G23" s="221" t="n">
        <v>17.0391728709677</v>
      </c>
      <c r="H23" s="221" t="n">
        <v>21.6052298</v>
      </c>
      <c r="I23" s="221" t="n">
        <v>25.2106184193548</v>
      </c>
      <c r="J23" s="221" t="n">
        <v>32.0029206129032</v>
      </c>
      <c r="K23" s="221" t="n">
        <v>23.4912228</v>
      </c>
      <c r="L23" s="221" t="n">
        <v>20.1953730645161</v>
      </c>
      <c r="M23" s="221" t="n">
        <v>15.6289379666667</v>
      </c>
      <c r="N23" s="221" t="n">
        <v>16.6896137419355</v>
      </c>
      <c r="O23" s="221" t="n">
        <v>17.8774068709677</v>
      </c>
      <c r="P23" s="221" t="n">
        <v>15.8003197586207</v>
      </c>
      <c r="Q23" s="221" t="n">
        <v>15.4897842258065</v>
      </c>
      <c r="R23" s="221" t="n">
        <v>16.2315842666667</v>
      </c>
      <c r="S23" s="221" t="n">
        <v>15.9738197096774</v>
      </c>
      <c r="T23" s="221" t="n">
        <v>22.7394727</v>
      </c>
      <c r="U23" s="221" t="n">
        <v>25.9752459354839</v>
      </c>
      <c r="V23" s="221" t="n">
        <v>25.3692899677419</v>
      </c>
      <c r="W23" s="221" t="n">
        <v>20.6036035666667</v>
      </c>
      <c r="X23" s="221" t="n">
        <v>18.2171544516129</v>
      </c>
      <c r="Y23" s="221" t="n">
        <v>15.7665959</v>
      </c>
      <c r="Z23" s="221" t="n">
        <v>15.8520095806452</v>
      </c>
      <c r="AA23" s="221" t="n">
        <v>16.2811622258065</v>
      </c>
      <c r="AB23" s="221" t="n">
        <v>16.7863101071429</v>
      </c>
      <c r="AC23" s="221" t="n">
        <v>16.7280148064516</v>
      </c>
      <c r="AD23" s="221" t="n">
        <v>15.6073207666667</v>
      </c>
      <c r="AE23" s="221" t="n">
        <v>17.1975107096774</v>
      </c>
      <c r="AF23" s="221" t="n">
        <v>22.1539768</v>
      </c>
      <c r="AG23" s="221" t="n">
        <v>25.8693548387097</v>
      </c>
      <c r="AH23" s="221" t="n">
        <v>27.8843652258064</v>
      </c>
      <c r="AI23" s="221" t="n">
        <v>23.7784971</v>
      </c>
      <c r="AJ23" s="221" t="n">
        <v>18.0276827419355</v>
      </c>
      <c r="AK23" s="221" t="n">
        <v>15.9619675333333</v>
      </c>
      <c r="AL23" s="221" t="n">
        <v>17.5446726774194</v>
      </c>
      <c r="AM23" s="221" t="n">
        <v>18.2610253870968</v>
      </c>
      <c r="AN23" s="221" t="n">
        <v>17.7199161071429</v>
      </c>
      <c r="AO23" s="221" t="n">
        <v>15.2421845806452</v>
      </c>
      <c r="AP23" s="221" t="n">
        <v>16.3892577</v>
      </c>
      <c r="AQ23" s="221" t="n">
        <v>18.694535483871</v>
      </c>
      <c r="AR23" s="221" t="n">
        <v>24.3104031</v>
      </c>
      <c r="AS23" s="221" t="n">
        <v>29.7408329677419</v>
      </c>
      <c r="AT23" s="221" t="n">
        <v>31.3234387419355</v>
      </c>
      <c r="AU23" s="221" t="n">
        <v>23.9918428333333</v>
      </c>
      <c r="AV23" s="221" t="n">
        <v>18.9216493225807</v>
      </c>
      <c r="AW23" s="221" t="n">
        <v>17.1095148</v>
      </c>
      <c r="AX23" s="221" t="n">
        <v>18.9050322580645</v>
      </c>
      <c r="AY23" s="221" t="n">
        <v>18.25845</v>
      </c>
      <c r="AZ23" s="221" t="n">
        <v>17.77201</v>
      </c>
      <c r="BA23" s="222" t="n">
        <v>16.60308</v>
      </c>
      <c r="BB23" s="222" t="n">
        <v>17.03132</v>
      </c>
      <c r="BC23" s="222" t="n">
        <v>19.1654</v>
      </c>
      <c r="BD23" s="222" t="n">
        <v>24.19585</v>
      </c>
      <c r="BE23" s="222" t="n">
        <v>29.31184</v>
      </c>
      <c r="BF23" s="222" t="n">
        <v>30.76457</v>
      </c>
      <c r="BG23" s="222" t="n">
        <v>24.01511</v>
      </c>
      <c r="BH23" s="222" t="n">
        <v>19.90171</v>
      </c>
      <c r="BI23" s="222" t="n">
        <v>17.26462</v>
      </c>
      <c r="BJ23" s="222" t="n">
        <v>18.13093</v>
      </c>
      <c r="BK23" s="222" t="n">
        <v>18.03061</v>
      </c>
      <c r="BL23" s="222" t="n">
        <v>17.87013</v>
      </c>
      <c r="BM23" s="222" t="n">
        <v>17.24544</v>
      </c>
      <c r="BN23" s="222" t="n">
        <v>17.40148</v>
      </c>
      <c r="BO23" s="222" t="n">
        <v>19.83322</v>
      </c>
      <c r="BP23" s="222" t="n">
        <v>24.98474</v>
      </c>
      <c r="BQ23" s="222" t="n">
        <v>30.31254</v>
      </c>
      <c r="BR23" s="222" t="n">
        <v>31.20777</v>
      </c>
      <c r="BS23" s="222" t="n">
        <v>24.64493</v>
      </c>
      <c r="BT23" s="222" t="n">
        <v>20.33475</v>
      </c>
      <c r="BU23" s="222" t="n">
        <v>17.73929</v>
      </c>
      <c r="BV23" s="222" t="n">
        <v>18.19441</v>
      </c>
    </row>
    <row r="24" customFormat="false" ht="11.1" hidden="false" customHeight="true" outlineLevel="0" collapsed="false">
      <c r="A24" s="535" t="s">
        <v>1061</v>
      </c>
      <c r="B24" s="534" t="s">
        <v>1044</v>
      </c>
      <c r="C24" s="221" t="n">
        <v>0.333848806451613</v>
      </c>
      <c r="D24" s="221" t="n">
        <v>0.533347607142857</v>
      </c>
      <c r="E24" s="221" t="n">
        <v>0.299041870967742</v>
      </c>
      <c r="F24" s="221" t="n">
        <v>0.2861361</v>
      </c>
      <c r="G24" s="221" t="n">
        <v>0.267350870967742</v>
      </c>
      <c r="H24" s="221" t="n">
        <v>0.3305447</v>
      </c>
      <c r="I24" s="221" t="n">
        <v>0.308270096774194</v>
      </c>
      <c r="J24" s="221" t="n">
        <v>0.395853774193548</v>
      </c>
      <c r="K24" s="221" t="n">
        <v>0.282802066666667</v>
      </c>
      <c r="L24" s="221" t="n">
        <v>0.262666451612903</v>
      </c>
      <c r="M24" s="221" t="n">
        <v>0.181864866666667</v>
      </c>
      <c r="N24" s="221" t="n">
        <v>0.237499516129032</v>
      </c>
      <c r="O24" s="221" t="n">
        <v>0.253674967741936</v>
      </c>
      <c r="P24" s="221" t="n">
        <v>0.224399103448276</v>
      </c>
      <c r="Q24" s="221" t="n">
        <v>0.177982387096774</v>
      </c>
      <c r="R24" s="221" t="n">
        <v>0.197153133333333</v>
      </c>
      <c r="S24" s="221" t="n">
        <v>0.192981548387097</v>
      </c>
      <c r="T24" s="221" t="n">
        <v>0.293739833333333</v>
      </c>
      <c r="U24" s="221" t="n">
        <v>0.237065290322581</v>
      </c>
      <c r="V24" s="221" t="n">
        <v>0.216213935483871</v>
      </c>
      <c r="W24" s="221" t="n">
        <v>0.2417772</v>
      </c>
      <c r="X24" s="221" t="n">
        <v>0.181710419354839</v>
      </c>
      <c r="Y24" s="221" t="n">
        <v>0.1928759</v>
      </c>
      <c r="Z24" s="221" t="n">
        <v>0.245472838709677</v>
      </c>
      <c r="AA24" s="221" t="n">
        <v>0.337653483870968</v>
      </c>
      <c r="AB24" s="221" t="n">
        <v>0.207980071428571</v>
      </c>
      <c r="AC24" s="221" t="n">
        <v>0.191681258064516</v>
      </c>
      <c r="AD24" s="221" t="n">
        <v>0.1609287</v>
      </c>
      <c r="AE24" s="221" t="n">
        <v>0.181683709677419</v>
      </c>
      <c r="AF24" s="221" t="n">
        <v>0.187601833333333</v>
      </c>
      <c r="AG24" s="221" t="n">
        <v>0.188997</v>
      </c>
      <c r="AH24" s="221" t="n">
        <v>0.204448322580645</v>
      </c>
      <c r="AI24" s="221" t="n">
        <v>0.164516866666667</v>
      </c>
      <c r="AJ24" s="221" t="n">
        <v>0.142807677419355</v>
      </c>
      <c r="AK24" s="221" t="n">
        <v>0.1183799</v>
      </c>
      <c r="AL24" s="221" t="n">
        <v>0.136587161290323</v>
      </c>
      <c r="AM24" s="221" t="n">
        <v>0.24911764516129</v>
      </c>
      <c r="AN24" s="221" t="n">
        <v>0.145573035714286</v>
      </c>
      <c r="AO24" s="221" t="n">
        <v>0.139532258064516</v>
      </c>
      <c r="AP24" s="221" t="n">
        <v>0.1294023</v>
      </c>
      <c r="AQ24" s="221" t="n">
        <v>0.168613838709677</v>
      </c>
      <c r="AR24" s="221" t="n">
        <v>0.232766966666667</v>
      </c>
      <c r="AS24" s="221" t="n">
        <v>0.254747774193548</v>
      </c>
      <c r="AT24" s="221" t="n">
        <v>0.204075</v>
      </c>
      <c r="AU24" s="221" t="n">
        <v>0.1601597</v>
      </c>
      <c r="AV24" s="221" t="n">
        <v>0.123591129032258</v>
      </c>
      <c r="AW24" s="221" t="n">
        <v>0.117167733333333</v>
      </c>
      <c r="AX24" s="221" t="n">
        <v>0.201741935483871</v>
      </c>
      <c r="AY24" s="221" t="n">
        <v>0.2258417</v>
      </c>
      <c r="AZ24" s="221" t="n">
        <v>0.1918825</v>
      </c>
      <c r="BA24" s="222" t="n">
        <v>0.1430974</v>
      </c>
      <c r="BB24" s="222" t="n">
        <v>0.1368729</v>
      </c>
      <c r="BC24" s="222" t="n">
        <v>0.1488739</v>
      </c>
      <c r="BD24" s="222" t="n">
        <v>0.1964698</v>
      </c>
      <c r="BE24" s="222" t="n">
        <v>0.2073396</v>
      </c>
      <c r="BF24" s="222" t="n">
        <v>0.1972979</v>
      </c>
      <c r="BG24" s="222" t="n">
        <v>0.1698097</v>
      </c>
      <c r="BH24" s="222" t="n">
        <v>0.1461933</v>
      </c>
      <c r="BI24" s="222" t="n">
        <v>0.1319071</v>
      </c>
      <c r="BJ24" s="222" t="n">
        <v>0.1680809</v>
      </c>
      <c r="BK24" s="222" t="n">
        <v>0.220004</v>
      </c>
      <c r="BL24" s="222" t="n">
        <v>0.183026</v>
      </c>
      <c r="BM24" s="222" t="n">
        <v>0.139547</v>
      </c>
      <c r="BN24" s="222" t="n">
        <v>0.1425448</v>
      </c>
      <c r="BO24" s="222" t="n">
        <v>0.147656</v>
      </c>
      <c r="BP24" s="222" t="n">
        <v>0.1921885</v>
      </c>
      <c r="BQ24" s="222" t="n">
        <v>0.1931145</v>
      </c>
      <c r="BR24" s="222" t="n">
        <v>0.206563</v>
      </c>
      <c r="BS24" s="222" t="n">
        <v>0.162763</v>
      </c>
      <c r="BT24" s="222" t="n">
        <v>0.1417499</v>
      </c>
      <c r="BU24" s="222" t="n">
        <v>0.1302442</v>
      </c>
      <c r="BV24" s="222" t="n">
        <v>0.163957</v>
      </c>
    </row>
    <row r="25" customFormat="false" ht="11.1" hidden="false" customHeight="true" outlineLevel="0" collapsed="false">
      <c r="A25" s="434"/>
      <c r="B25" s="436"/>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2"/>
      <c r="BB25" s="222"/>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434"/>
      <c r="B26" s="439" t="s">
        <v>864</v>
      </c>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1"/>
      <c r="BA26" s="222"/>
      <c r="BB26" s="222"/>
      <c r="BC26" s="222"/>
      <c r="BD26" s="222"/>
      <c r="BE26" s="222"/>
      <c r="BF26" s="222"/>
      <c r="BG26" s="222"/>
      <c r="BH26" s="222"/>
      <c r="BI26" s="222"/>
      <c r="BJ26" s="222"/>
      <c r="BK26" s="222"/>
      <c r="BL26" s="222"/>
      <c r="BM26" s="222"/>
      <c r="BN26" s="222"/>
      <c r="BO26" s="222"/>
      <c r="BP26" s="222"/>
      <c r="BQ26" s="222"/>
      <c r="BR26" s="222"/>
      <c r="BS26" s="222"/>
      <c r="BT26" s="222"/>
      <c r="BU26" s="222"/>
      <c r="BV26" s="222"/>
    </row>
    <row r="27" customFormat="false" ht="11.1" hidden="false" customHeight="true" outlineLevel="0" collapsed="false">
      <c r="A27" s="434" t="s">
        <v>821</v>
      </c>
      <c r="B27" s="435" t="s">
        <v>865</v>
      </c>
      <c r="C27" s="538" t="n">
        <v>136.376784</v>
      </c>
      <c r="D27" s="538" t="n">
        <v>133.46841</v>
      </c>
      <c r="E27" s="538" t="n">
        <v>141.38869</v>
      </c>
      <c r="F27" s="538" t="n">
        <v>149.657373</v>
      </c>
      <c r="G27" s="538" t="n">
        <v>154.735171</v>
      </c>
      <c r="H27" s="538" t="n">
        <v>154.812135</v>
      </c>
      <c r="I27" s="538" t="n">
        <v>145.450041</v>
      </c>
      <c r="J27" s="538" t="n">
        <v>140.667746</v>
      </c>
      <c r="K27" s="538" t="n">
        <v>142.665524</v>
      </c>
      <c r="L27" s="538" t="n">
        <v>150.075071</v>
      </c>
      <c r="M27" s="538" t="n">
        <v>154.291963</v>
      </c>
      <c r="N27" s="538" t="n">
        <v>151.221161</v>
      </c>
      <c r="O27" s="538" t="n">
        <v>146.972684</v>
      </c>
      <c r="P27" s="538" t="n">
        <v>142.782006</v>
      </c>
      <c r="Q27" s="538" t="n">
        <v>146.497086</v>
      </c>
      <c r="R27" s="538" t="n">
        <v>154.029273</v>
      </c>
      <c r="S27" s="538" t="n">
        <v>159.408415</v>
      </c>
      <c r="T27" s="538" t="n">
        <v>152.542197</v>
      </c>
      <c r="U27" s="538" t="n">
        <v>142.57223</v>
      </c>
      <c r="V27" s="538" t="n">
        <v>139.351847</v>
      </c>
      <c r="W27" s="538" t="n">
        <v>143.903317</v>
      </c>
      <c r="X27" s="538" t="n">
        <v>155.658954</v>
      </c>
      <c r="Y27" s="538" t="n">
        <v>163.390189</v>
      </c>
      <c r="Z27" s="538" t="n">
        <v>161.588607</v>
      </c>
      <c r="AA27" s="538" t="n">
        <v>156.075239</v>
      </c>
      <c r="AB27" s="538" t="n">
        <v>160.600799</v>
      </c>
      <c r="AC27" s="538" t="n">
        <v>174.222814</v>
      </c>
      <c r="AD27" s="538" t="n">
        <v>185.790344</v>
      </c>
      <c r="AE27" s="538" t="n">
        <v>195.103402</v>
      </c>
      <c r="AF27" s="538" t="n">
        <v>195.655837</v>
      </c>
      <c r="AG27" s="538" t="n">
        <v>193.562749</v>
      </c>
      <c r="AH27" s="538" t="n">
        <v>191.531706</v>
      </c>
      <c r="AI27" s="538" t="n">
        <v>197.208096</v>
      </c>
      <c r="AJ27" s="538" t="n">
        <v>199.476596</v>
      </c>
      <c r="AK27" s="538" t="n">
        <v>203.765023</v>
      </c>
      <c r="AL27" s="538" t="n">
        <v>189.466761</v>
      </c>
      <c r="AM27" s="538" t="n">
        <v>178.06344</v>
      </c>
      <c r="AN27" s="538" t="n">
        <v>171.123231</v>
      </c>
      <c r="AO27" s="538" t="n">
        <v>177.763336</v>
      </c>
      <c r="AP27" s="538" t="n">
        <v>189.196336</v>
      </c>
      <c r="AQ27" s="538" t="n">
        <v>191.29529</v>
      </c>
      <c r="AR27" s="538" t="n">
        <v>181.062004</v>
      </c>
      <c r="AS27" s="538" t="n">
        <v>169.21479</v>
      </c>
      <c r="AT27" s="538" t="n">
        <v>159.805076</v>
      </c>
      <c r="AU27" s="538" t="n">
        <v>162.797502</v>
      </c>
      <c r="AV27" s="538" t="n">
        <v>175.146993</v>
      </c>
      <c r="AW27" s="538" t="n">
        <v>182.848261</v>
      </c>
      <c r="AX27" s="538" t="n">
        <v>175.315</v>
      </c>
      <c r="AY27" s="538" t="n">
        <v>170.192</v>
      </c>
      <c r="AZ27" s="538" t="n">
        <v>170.5335</v>
      </c>
      <c r="BA27" s="539" t="n">
        <v>176.1258</v>
      </c>
      <c r="BB27" s="539" t="n">
        <v>183.8189</v>
      </c>
      <c r="BC27" s="539" t="n">
        <v>188.7467</v>
      </c>
      <c r="BD27" s="539" t="n">
        <v>186.0832</v>
      </c>
      <c r="BE27" s="539" t="n">
        <v>177.2038</v>
      </c>
      <c r="BF27" s="539" t="n">
        <v>172.1862</v>
      </c>
      <c r="BG27" s="539" t="n">
        <v>172.6718</v>
      </c>
      <c r="BH27" s="539" t="n">
        <v>177.9786</v>
      </c>
      <c r="BI27" s="539" t="n">
        <v>181.1037</v>
      </c>
      <c r="BJ27" s="539" t="n">
        <v>177.0919</v>
      </c>
      <c r="BK27" s="539" t="n">
        <v>171.5788</v>
      </c>
      <c r="BL27" s="539" t="n">
        <v>171.6135</v>
      </c>
      <c r="BM27" s="539" t="n">
        <v>176.7697</v>
      </c>
      <c r="BN27" s="539" t="n">
        <v>183.7436</v>
      </c>
      <c r="BO27" s="539" t="n">
        <v>188.8632</v>
      </c>
      <c r="BP27" s="539" t="n">
        <v>186.5812</v>
      </c>
      <c r="BQ27" s="539" t="n">
        <v>177.3889</v>
      </c>
      <c r="BR27" s="539" t="n">
        <v>173.0267</v>
      </c>
      <c r="BS27" s="539" t="n">
        <v>173.949</v>
      </c>
      <c r="BT27" s="539" t="n">
        <v>178.8838</v>
      </c>
      <c r="BU27" s="539" t="n">
        <v>181.6774</v>
      </c>
      <c r="BV27" s="539" t="n">
        <v>178.4638</v>
      </c>
    </row>
    <row r="28" customFormat="false" ht="11.1" hidden="false" customHeight="true" outlineLevel="0" collapsed="false">
      <c r="A28" s="434" t="s">
        <v>866</v>
      </c>
      <c r="B28" s="435" t="s">
        <v>1062</v>
      </c>
      <c r="C28" s="538" t="n">
        <v>27.138324</v>
      </c>
      <c r="D28" s="538" t="n">
        <v>23.515647</v>
      </c>
      <c r="E28" s="538" t="n">
        <v>23.088832</v>
      </c>
      <c r="F28" s="538" t="n">
        <v>23.917767</v>
      </c>
      <c r="G28" s="538" t="n">
        <v>26.022436</v>
      </c>
      <c r="H28" s="538" t="n">
        <v>26.239528</v>
      </c>
      <c r="I28" s="538" t="n">
        <v>25.649951</v>
      </c>
      <c r="J28" s="538" t="n">
        <v>24.512617</v>
      </c>
      <c r="K28" s="538" t="n">
        <v>25.27152</v>
      </c>
      <c r="L28" s="538" t="n">
        <v>23.808789</v>
      </c>
      <c r="M28" s="538" t="n">
        <v>24.941365</v>
      </c>
      <c r="N28" s="538" t="n">
        <v>24.136321</v>
      </c>
      <c r="O28" s="538" t="n">
        <v>23.972213</v>
      </c>
      <c r="P28" s="538" t="n">
        <v>23.300543</v>
      </c>
      <c r="Q28" s="538" t="n">
        <v>22.807279</v>
      </c>
      <c r="R28" s="538" t="n">
        <v>24.16353</v>
      </c>
      <c r="S28" s="538" t="n">
        <v>23.227793</v>
      </c>
      <c r="T28" s="538" t="n">
        <v>23.962788</v>
      </c>
      <c r="U28" s="538" t="n">
        <v>23.174623</v>
      </c>
      <c r="V28" s="538" t="n">
        <v>23.077957</v>
      </c>
      <c r="W28" s="538" t="n">
        <v>22.080903</v>
      </c>
      <c r="X28" s="538" t="n">
        <v>22.11156</v>
      </c>
      <c r="Y28" s="538" t="n">
        <v>21.487839</v>
      </c>
      <c r="Z28" s="538" t="n">
        <v>21.088147</v>
      </c>
      <c r="AA28" s="538" t="n">
        <v>20.500694</v>
      </c>
      <c r="AB28" s="538" t="n">
        <v>21.140842</v>
      </c>
      <c r="AC28" s="538" t="n">
        <v>21.159586</v>
      </c>
      <c r="AD28" s="538" t="n">
        <v>20.889597</v>
      </c>
      <c r="AE28" s="538" t="n">
        <v>21.022194</v>
      </c>
      <c r="AF28" s="538" t="n">
        <v>21.130862</v>
      </c>
      <c r="AG28" s="538" t="n">
        <v>20.734224</v>
      </c>
      <c r="AH28" s="538" t="n">
        <v>20.093309</v>
      </c>
      <c r="AI28" s="538" t="n">
        <v>19.45431</v>
      </c>
      <c r="AJ28" s="538" t="n">
        <v>18.931194</v>
      </c>
      <c r="AK28" s="538" t="n">
        <v>18.805832</v>
      </c>
      <c r="AL28" s="538" t="n">
        <v>19.067739</v>
      </c>
      <c r="AM28" s="538" t="n">
        <v>18.158754</v>
      </c>
      <c r="AN28" s="538" t="n">
        <v>18.605312</v>
      </c>
      <c r="AO28" s="538" t="n">
        <v>18.691935</v>
      </c>
      <c r="AP28" s="538" t="n">
        <v>18.356412</v>
      </c>
      <c r="AQ28" s="538" t="n">
        <v>17.953371</v>
      </c>
      <c r="AR28" s="538" t="n">
        <v>17.449734</v>
      </c>
      <c r="AS28" s="538" t="n">
        <v>16.473184</v>
      </c>
      <c r="AT28" s="538" t="n">
        <v>16.386077</v>
      </c>
      <c r="AU28" s="538" t="n">
        <v>17.414886</v>
      </c>
      <c r="AV28" s="538" t="n">
        <v>17.839449</v>
      </c>
      <c r="AW28" s="538" t="n">
        <v>17.498119</v>
      </c>
      <c r="AX28" s="538" t="n">
        <v>16.974156067024</v>
      </c>
      <c r="AY28" s="538" t="n">
        <v>16.82961</v>
      </c>
      <c r="AZ28" s="538" t="n">
        <v>16.87622</v>
      </c>
      <c r="BA28" s="539" t="n">
        <v>17.0856</v>
      </c>
      <c r="BB28" s="539" t="n">
        <v>17.32554</v>
      </c>
      <c r="BC28" s="539" t="n">
        <v>17.85697</v>
      </c>
      <c r="BD28" s="539" t="n">
        <v>17.66839</v>
      </c>
      <c r="BE28" s="539" t="n">
        <v>16.78062</v>
      </c>
      <c r="BF28" s="539" t="n">
        <v>15.87897</v>
      </c>
      <c r="BG28" s="539" t="n">
        <v>15.83519</v>
      </c>
      <c r="BH28" s="539" t="n">
        <v>15.83782</v>
      </c>
      <c r="BI28" s="539" t="n">
        <v>16.55448</v>
      </c>
      <c r="BJ28" s="539" t="n">
        <v>16.24298</v>
      </c>
      <c r="BK28" s="539" t="n">
        <v>16.33418</v>
      </c>
      <c r="BL28" s="539" t="n">
        <v>16.11661</v>
      </c>
      <c r="BM28" s="539" t="n">
        <v>16.15449</v>
      </c>
      <c r="BN28" s="539" t="n">
        <v>16.29136</v>
      </c>
      <c r="BO28" s="539" t="n">
        <v>16.91922</v>
      </c>
      <c r="BP28" s="539" t="n">
        <v>16.88181</v>
      </c>
      <c r="BQ28" s="539" t="n">
        <v>16.10178</v>
      </c>
      <c r="BR28" s="539" t="n">
        <v>15.29952</v>
      </c>
      <c r="BS28" s="539" t="n">
        <v>15.41899</v>
      </c>
      <c r="BT28" s="539" t="n">
        <v>15.29099</v>
      </c>
      <c r="BU28" s="539" t="n">
        <v>15.89602</v>
      </c>
      <c r="BV28" s="539" t="n">
        <v>15.62349</v>
      </c>
    </row>
    <row r="29" customFormat="false" ht="11.1" hidden="false" customHeight="true" outlineLevel="0" collapsed="false">
      <c r="A29" s="434" t="s">
        <v>868</v>
      </c>
      <c r="B29" s="435" t="s">
        <v>1063</v>
      </c>
      <c r="C29" s="538" t="n">
        <v>17.30551</v>
      </c>
      <c r="D29" s="538" t="n">
        <v>17.035708</v>
      </c>
      <c r="E29" s="538" t="n">
        <v>16.875672</v>
      </c>
      <c r="F29" s="538" t="n">
        <v>16.789269</v>
      </c>
      <c r="G29" s="538" t="n">
        <v>16.781889</v>
      </c>
      <c r="H29" s="538" t="n">
        <v>17.108566</v>
      </c>
      <c r="I29" s="538" t="n">
        <v>17.264462</v>
      </c>
      <c r="J29" s="538" t="n">
        <v>17.275616</v>
      </c>
      <c r="K29" s="538" t="n">
        <v>17.589674</v>
      </c>
      <c r="L29" s="538" t="n">
        <v>17.920006</v>
      </c>
      <c r="M29" s="538" t="n">
        <v>18.261167</v>
      </c>
      <c r="N29" s="538" t="n">
        <v>18.395034</v>
      </c>
      <c r="O29" s="538" t="n">
        <v>18.632746</v>
      </c>
      <c r="P29" s="538" t="n">
        <v>18.306975</v>
      </c>
      <c r="Q29" s="538" t="n">
        <v>18.090685</v>
      </c>
      <c r="R29" s="538" t="n">
        <v>17.887918</v>
      </c>
      <c r="S29" s="538" t="n">
        <v>17.824121</v>
      </c>
      <c r="T29" s="538" t="n">
        <v>17.879875</v>
      </c>
      <c r="U29" s="538" t="n">
        <v>17.910979</v>
      </c>
      <c r="V29" s="538" t="n">
        <v>17.908645</v>
      </c>
      <c r="W29" s="538" t="n">
        <v>17.830018</v>
      </c>
      <c r="X29" s="538" t="n">
        <v>17.911359</v>
      </c>
      <c r="Y29" s="538" t="n">
        <v>18.240597</v>
      </c>
      <c r="Z29" s="538" t="n">
        <v>17.761027</v>
      </c>
      <c r="AA29" s="538" t="n">
        <v>17.881692</v>
      </c>
      <c r="AB29" s="538" t="n">
        <v>17.737459</v>
      </c>
      <c r="AC29" s="538" t="n">
        <v>17.691428</v>
      </c>
      <c r="AD29" s="538" t="n">
        <v>18.054865</v>
      </c>
      <c r="AE29" s="538" t="n">
        <v>17.957948</v>
      </c>
      <c r="AF29" s="538" t="n">
        <v>17.86613</v>
      </c>
      <c r="AG29" s="538" t="n">
        <v>17.971197</v>
      </c>
      <c r="AH29" s="538" t="n">
        <v>18.040198</v>
      </c>
      <c r="AI29" s="538" t="n">
        <v>18.162321</v>
      </c>
      <c r="AJ29" s="538" t="n">
        <v>18.009119</v>
      </c>
      <c r="AK29" s="538" t="n">
        <v>17.879762</v>
      </c>
      <c r="AL29" s="538" t="n">
        <v>17.885574</v>
      </c>
      <c r="AM29" s="538" t="n">
        <v>17.18951</v>
      </c>
      <c r="AN29" s="538" t="n">
        <v>17.426949</v>
      </c>
      <c r="AO29" s="538" t="n">
        <v>17.341958</v>
      </c>
      <c r="AP29" s="538" t="n">
        <v>17.34095</v>
      </c>
      <c r="AQ29" s="538" t="n">
        <v>17.305946</v>
      </c>
      <c r="AR29" s="538" t="n">
        <v>17.230467</v>
      </c>
      <c r="AS29" s="538" t="n">
        <v>17.155676</v>
      </c>
      <c r="AT29" s="538" t="n">
        <v>16.993475</v>
      </c>
      <c r="AU29" s="538" t="n">
        <v>17.012334</v>
      </c>
      <c r="AV29" s="538" t="n">
        <v>16.903661</v>
      </c>
      <c r="AW29" s="538" t="n">
        <v>17.283156</v>
      </c>
      <c r="AX29" s="538" t="n">
        <v>16.7656299099762</v>
      </c>
      <c r="AY29" s="538" t="n">
        <v>16.35765</v>
      </c>
      <c r="AZ29" s="538" t="n">
        <v>16.33198</v>
      </c>
      <c r="BA29" s="539" t="n">
        <v>16.23011</v>
      </c>
      <c r="BB29" s="539" t="n">
        <v>16.16087</v>
      </c>
      <c r="BC29" s="539" t="n">
        <v>16.14603</v>
      </c>
      <c r="BD29" s="539" t="n">
        <v>16.26855</v>
      </c>
      <c r="BE29" s="539" t="n">
        <v>16.40133</v>
      </c>
      <c r="BF29" s="539" t="n">
        <v>16.45091</v>
      </c>
      <c r="BG29" s="539" t="n">
        <v>16.45631</v>
      </c>
      <c r="BH29" s="539" t="n">
        <v>16.56837</v>
      </c>
      <c r="BI29" s="539" t="n">
        <v>16.81257</v>
      </c>
      <c r="BJ29" s="539" t="n">
        <v>16.73832</v>
      </c>
      <c r="BK29" s="539" t="n">
        <v>16.33879</v>
      </c>
      <c r="BL29" s="539" t="n">
        <v>16.28039</v>
      </c>
      <c r="BM29" s="539" t="n">
        <v>16.15565</v>
      </c>
      <c r="BN29" s="539" t="n">
        <v>16.06827</v>
      </c>
      <c r="BO29" s="539" t="n">
        <v>16.03876</v>
      </c>
      <c r="BP29" s="539" t="n">
        <v>16.14878</v>
      </c>
      <c r="BQ29" s="539" t="n">
        <v>16.26924</v>
      </c>
      <c r="BR29" s="539" t="n">
        <v>16.30843</v>
      </c>
      <c r="BS29" s="539" t="n">
        <v>16.30342</v>
      </c>
      <c r="BT29" s="539" t="n">
        <v>16.35487</v>
      </c>
      <c r="BU29" s="539" t="n">
        <v>16.64231</v>
      </c>
      <c r="BV29" s="539" t="n">
        <v>16.57179</v>
      </c>
    </row>
    <row r="30" customFormat="false" ht="11.1" hidden="false" customHeight="true" outlineLevel="0" collapsed="false">
      <c r="A30" s="65" t="s">
        <v>1064</v>
      </c>
      <c r="B30" s="540" t="s">
        <v>1065</v>
      </c>
      <c r="C30" s="541" t="n">
        <v>3.496925</v>
      </c>
      <c r="D30" s="541" t="n">
        <v>3.615125</v>
      </c>
      <c r="E30" s="541" t="n">
        <v>3.17885</v>
      </c>
      <c r="F30" s="541" t="n">
        <v>3.3439</v>
      </c>
      <c r="G30" s="541" t="n">
        <v>3.29765</v>
      </c>
      <c r="H30" s="541" t="n">
        <v>2.712525</v>
      </c>
      <c r="I30" s="541" t="n">
        <v>3.157495</v>
      </c>
      <c r="J30" s="541" t="n">
        <v>2.810735</v>
      </c>
      <c r="K30" s="541" t="n">
        <v>2.713335</v>
      </c>
      <c r="L30" s="541" t="n">
        <v>2.7239</v>
      </c>
      <c r="M30" s="541" t="n">
        <v>3.05887</v>
      </c>
      <c r="N30" s="541" t="n">
        <v>2.769375</v>
      </c>
      <c r="O30" s="541" t="n">
        <v>3.28211</v>
      </c>
      <c r="P30" s="541" t="n">
        <v>2.867445</v>
      </c>
      <c r="Q30" s="541" t="n">
        <v>3.311585</v>
      </c>
      <c r="R30" s="541" t="n">
        <v>3.60816</v>
      </c>
      <c r="S30" s="541" t="n">
        <v>3.78785</v>
      </c>
      <c r="T30" s="541" t="n">
        <v>3.61333</v>
      </c>
      <c r="U30" s="541" t="n">
        <v>3.87794</v>
      </c>
      <c r="V30" s="541" t="n">
        <v>3.55879</v>
      </c>
      <c r="W30" s="541" t="n">
        <v>3.4432</v>
      </c>
      <c r="X30" s="541" t="n">
        <v>3.413755</v>
      </c>
      <c r="Y30" s="541" t="n">
        <v>3.88409</v>
      </c>
      <c r="Z30" s="541" t="n">
        <v>3.69425</v>
      </c>
      <c r="AA30" s="541" t="n">
        <v>3.731215</v>
      </c>
      <c r="AB30" s="541" t="n">
        <v>3.687835</v>
      </c>
      <c r="AC30" s="541" t="n">
        <v>3.57496</v>
      </c>
      <c r="AD30" s="541" t="n">
        <v>3.52487</v>
      </c>
      <c r="AE30" s="541" t="n">
        <v>3.89688</v>
      </c>
      <c r="AF30" s="541" t="n">
        <v>3.81744</v>
      </c>
      <c r="AG30" s="541" t="n">
        <v>3.646985</v>
      </c>
      <c r="AH30" s="541" t="n">
        <v>4.37847</v>
      </c>
      <c r="AI30" s="541" t="n">
        <v>4.817375</v>
      </c>
      <c r="AJ30" s="541" t="n">
        <v>5.759075</v>
      </c>
      <c r="AK30" s="541" t="n">
        <v>6.292495</v>
      </c>
      <c r="AL30" s="541" t="n">
        <v>6.970325</v>
      </c>
      <c r="AM30" s="541" t="n">
        <v>6.89901</v>
      </c>
      <c r="AN30" s="541" t="n">
        <v>6.165205</v>
      </c>
      <c r="AO30" s="541" t="n">
        <v>5.81869</v>
      </c>
      <c r="AP30" s="541" t="n">
        <v>5.95234</v>
      </c>
      <c r="AQ30" s="541" t="n">
        <v>5.74033</v>
      </c>
      <c r="AR30" s="541" t="n">
        <v>5.4763</v>
      </c>
      <c r="AS30" s="541" t="n">
        <v>5.27703</v>
      </c>
      <c r="AT30" s="541" t="n">
        <v>5.774915</v>
      </c>
      <c r="AU30" s="541" t="n">
        <v>6.065845</v>
      </c>
      <c r="AV30" s="541" t="n">
        <v>6.23678</v>
      </c>
      <c r="AW30" s="541" t="n">
        <v>5.68655</v>
      </c>
      <c r="AX30" s="541" t="n">
        <v>5.435</v>
      </c>
      <c r="AY30" s="541" t="n">
        <v>5.545222</v>
      </c>
      <c r="AZ30" s="541" t="n">
        <v>5.569198</v>
      </c>
      <c r="BA30" s="542" t="n">
        <v>5.121529</v>
      </c>
      <c r="BB30" s="542" t="n">
        <v>4.955631</v>
      </c>
      <c r="BC30" s="542" t="n">
        <v>4.909503</v>
      </c>
      <c r="BD30" s="542" t="n">
        <v>4.841757</v>
      </c>
      <c r="BE30" s="542" t="n">
        <v>4.86996</v>
      </c>
      <c r="BF30" s="542" t="n">
        <v>4.815001</v>
      </c>
      <c r="BG30" s="542" t="n">
        <v>4.81751</v>
      </c>
      <c r="BH30" s="542" t="n">
        <v>4.684255</v>
      </c>
      <c r="BI30" s="542" t="n">
        <v>4.550534</v>
      </c>
      <c r="BJ30" s="542" t="n">
        <v>4.470393</v>
      </c>
      <c r="BK30" s="542" t="n">
        <v>4.521991</v>
      </c>
      <c r="BL30" s="542" t="n">
        <v>4.53054</v>
      </c>
      <c r="BM30" s="542" t="n">
        <v>4.504911</v>
      </c>
      <c r="BN30" s="542" t="n">
        <v>4.393293</v>
      </c>
      <c r="BO30" s="542" t="n">
        <v>4.390081</v>
      </c>
      <c r="BP30" s="542" t="n">
        <v>4.352293</v>
      </c>
      <c r="BQ30" s="542" t="n">
        <v>4.426662</v>
      </c>
      <c r="BR30" s="542" t="n">
        <v>4.40289</v>
      </c>
      <c r="BS30" s="542" t="n">
        <v>4.421608</v>
      </c>
      <c r="BT30" s="542" t="n">
        <v>4.309858</v>
      </c>
      <c r="BU30" s="542" t="n">
        <v>4.185998</v>
      </c>
      <c r="BV30" s="542" t="n">
        <v>4.11962</v>
      </c>
    </row>
    <row r="31" customFormat="false" ht="10.9" hidden="false" customHeight="true" outlineLevel="0" collapsed="false">
      <c r="A31" s="529"/>
      <c r="B31" s="543"/>
      <c r="C31" s="544"/>
      <c r="D31" s="544"/>
      <c r="E31" s="544"/>
      <c r="F31" s="544"/>
      <c r="G31" s="544"/>
      <c r="H31" s="544"/>
      <c r="I31" s="544"/>
      <c r="J31" s="544"/>
      <c r="K31" s="544"/>
      <c r="L31" s="544"/>
      <c r="M31" s="544"/>
      <c r="N31" s="544"/>
      <c r="O31" s="544"/>
      <c r="P31" s="544"/>
      <c r="Q31" s="544"/>
      <c r="R31" s="544"/>
      <c r="S31" s="544"/>
      <c r="T31" s="544"/>
      <c r="U31" s="544"/>
      <c r="V31" s="544"/>
      <c r="W31" s="544"/>
      <c r="X31" s="544"/>
      <c r="Y31" s="544"/>
      <c r="Z31" s="544"/>
      <c r="AA31" s="544"/>
      <c r="AB31" s="544"/>
      <c r="AC31" s="544"/>
      <c r="AD31" s="544"/>
      <c r="AE31" s="544"/>
      <c r="AF31" s="544"/>
      <c r="AG31" s="544"/>
      <c r="AH31" s="544"/>
      <c r="AI31" s="544"/>
      <c r="AJ31" s="544"/>
      <c r="AK31" s="544"/>
      <c r="AL31" s="544"/>
      <c r="AM31" s="544"/>
      <c r="AN31" s="544"/>
      <c r="AO31" s="544"/>
      <c r="AP31" s="544"/>
      <c r="AQ31" s="544"/>
      <c r="AR31" s="544"/>
      <c r="AS31" s="544"/>
      <c r="AT31" s="544"/>
      <c r="AU31" s="544"/>
      <c r="AV31" s="544"/>
      <c r="AW31" s="544"/>
      <c r="AX31" s="544"/>
      <c r="AY31" s="544"/>
      <c r="AZ31" s="544"/>
      <c r="BA31" s="544"/>
      <c r="BB31" s="544"/>
      <c r="BC31" s="544"/>
      <c r="BD31" s="544"/>
      <c r="BE31" s="544"/>
      <c r="BF31" s="544"/>
      <c r="BG31" s="545"/>
      <c r="BH31" s="545"/>
      <c r="BI31" s="545"/>
      <c r="BJ31" s="545"/>
      <c r="BK31" s="545"/>
      <c r="BL31" s="545"/>
      <c r="BM31" s="545"/>
      <c r="BN31" s="545"/>
      <c r="BO31" s="545"/>
      <c r="BP31" s="545"/>
      <c r="BQ31" s="545"/>
      <c r="BR31" s="545"/>
      <c r="BS31" s="545"/>
      <c r="BT31" s="545"/>
      <c r="BU31" s="545"/>
      <c r="BV31" s="545"/>
    </row>
    <row r="32" customFormat="false" ht="12" hidden="false" customHeight="true" outlineLevel="0" collapsed="false">
      <c r="A32" s="65"/>
      <c r="B32" s="87" t="s">
        <v>100</v>
      </c>
      <c r="C32" s="87"/>
      <c r="D32" s="87"/>
      <c r="E32" s="87"/>
      <c r="F32" s="87"/>
      <c r="G32" s="87"/>
      <c r="H32" s="87"/>
      <c r="I32" s="87"/>
      <c r="J32" s="87"/>
      <c r="K32" s="87"/>
      <c r="L32" s="87"/>
      <c r="M32" s="87"/>
      <c r="N32" s="87"/>
      <c r="O32" s="87"/>
      <c r="P32" s="87"/>
      <c r="Q32" s="87"/>
    </row>
    <row r="33" s="546" customFormat="true" ht="12" hidden="false" customHeight="true" outlineLevel="0" collapsed="false">
      <c r="A33" s="140"/>
      <c r="B33" s="416" t="s">
        <v>874</v>
      </c>
      <c r="C33" s="416"/>
      <c r="D33" s="416"/>
      <c r="E33" s="416"/>
      <c r="F33" s="416"/>
      <c r="G33" s="416"/>
      <c r="H33" s="416"/>
      <c r="I33" s="416"/>
      <c r="J33" s="416"/>
      <c r="K33" s="416"/>
      <c r="L33" s="416"/>
      <c r="M33" s="416"/>
      <c r="N33" s="416"/>
      <c r="O33" s="416"/>
      <c r="P33" s="416"/>
      <c r="Q33" s="416"/>
    </row>
    <row r="34" s="546" customFormat="true" ht="12" hidden="false" customHeight="true" outlineLevel="0" collapsed="false">
      <c r="A34" s="140"/>
      <c r="B34" s="416" t="s">
        <v>1066</v>
      </c>
      <c r="C34" s="416"/>
      <c r="D34" s="416"/>
      <c r="E34" s="416"/>
      <c r="F34" s="416"/>
      <c r="G34" s="416"/>
      <c r="H34" s="416"/>
      <c r="I34" s="416"/>
      <c r="J34" s="416"/>
      <c r="K34" s="416"/>
      <c r="L34" s="416"/>
      <c r="M34" s="416"/>
      <c r="N34" s="416"/>
      <c r="O34" s="416"/>
      <c r="P34" s="416"/>
      <c r="Q34" s="416"/>
    </row>
    <row r="35" s="546" customFormat="true" ht="12" hidden="false" customHeight="true" outlineLevel="0" collapsed="false">
      <c r="A35" s="140"/>
      <c r="B35" s="524" t="s">
        <v>1034</v>
      </c>
      <c r="C35" s="524"/>
      <c r="D35" s="524"/>
      <c r="E35" s="524"/>
      <c r="F35" s="524"/>
      <c r="G35" s="524"/>
      <c r="H35" s="524"/>
      <c r="I35" s="524"/>
      <c r="J35" s="524"/>
      <c r="K35" s="524"/>
      <c r="L35" s="524"/>
      <c r="M35" s="524"/>
      <c r="N35" s="524"/>
      <c r="O35" s="524"/>
      <c r="P35" s="524"/>
      <c r="Q35" s="524"/>
    </row>
    <row r="36" s="546" customFormat="true" ht="12" hidden="false" customHeight="true" outlineLevel="0" collapsed="false">
      <c r="A36" s="140"/>
      <c r="B36" s="93" t="s">
        <v>109</v>
      </c>
      <c r="C36" s="93"/>
      <c r="D36" s="93"/>
      <c r="E36" s="93"/>
      <c r="F36" s="93"/>
      <c r="G36" s="93"/>
      <c r="H36" s="93"/>
      <c r="I36" s="93"/>
      <c r="J36" s="93"/>
      <c r="K36" s="93"/>
      <c r="L36" s="93"/>
      <c r="M36" s="93"/>
      <c r="N36" s="93"/>
      <c r="O36" s="93"/>
      <c r="P36" s="93"/>
      <c r="Q36" s="93"/>
    </row>
    <row r="37" s="546" customFormat="true" ht="12" hidden="false" customHeight="true" outlineLevel="0" collapsed="false">
      <c r="A37" s="140"/>
      <c r="B37" s="416" t="s">
        <v>1067</v>
      </c>
      <c r="C37" s="416"/>
      <c r="D37" s="416"/>
      <c r="E37" s="416"/>
      <c r="F37" s="416"/>
      <c r="G37" s="416"/>
      <c r="H37" s="416"/>
      <c r="I37" s="416"/>
      <c r="J37" s="416"/>
      <c r="K37" s="416"/>
      <c r="L37" s="416"/>
      <c r="M37" s="416"/>
      <c r="N37" s="416"/>
      <c r="O37" s="416"/>
      <c r="P37" s="416"/>
      <c r="Q37" s="416"/>
    </row>
    <row r="38" s="546" customFormat="true" ht="12" hidden="false" customHeight="true" outlineLevel="0" collapsed="false">
      <c r="A38" s="140"/>
      <c r="B38" s="95" t="s">
        <v>1068</v>
      </c>
      <c r="C38" s="95"/>
      <c r="D38" s="95"/>
      <c r="E38" s="95"/>
      <c r="F38" s="95"/>
      <c r="G38" s="95"/>
      <c r="H38" s="95"/>
      <c r="I38" s="95"/>
      <c r="J38" s="95"/>
      <c r="K38" s="95"/>
      <c r="L38" s="95"/>
      <c r="M38" s="95"/>
      <c r="N38" s="95"/>
      <c r="O38" s="95"/>
      <c r="P38" s="95"/>
      <c r="Q38" s="95"/>
    </row>
    <row r="39" s="546" customFormat="true" ht="22.15" hidden="false" customHeight="true" outlineLevel="0" collapsed="false">
      <c r="A39" s="140"/>
      <c r="B39" s="93" t="s">
        <v>878</v>
      </c>
      <c r="C39" s="93"/>
      <c r="D39" s="93"/>
      <c r="E39" s="93"/>
      <c r="F39" s="93"/>
      <c r="G39" s="93"/>
      <c r="H39" s="93"/>
      <c r="I39" s="93"/>
      <c r="J39" s="93"/>
      <c r="K39" s="93"/>
      <c r="L39" s="93"/>
      <c r="M39" s="93"/>
      <c r="N39" s="93"/>
      <c r="O39" s="93"/>
      <c r="P39" s="93"/>
      <c r="Q39" s="93"/>
    </row>
    <row r="40" s="546" customFormat="true" ht="12" hidden="false" customHeight="true" outlineLevel="0" collapsed="false">
      <c r="A40" s="140"/>
      <c r="B40" s="95" t="s">
        <v>113</v>
      </c>
      <c r="C40" s="95"/>
      <c r="D40" s="95"/>
      <c r="E40" s="95"/>
      <c r="F40" s="95"/>
      <c r="G40" s="95"/>
      <c r="H40" s="95"/>
      <c r="I40" s="95"/>
      <c r="J40" s="95"/>
      <c r="K40" s="95"/>
      <c r="L40" s="95"/>
      <c r="M40" s="95"/>
      <c r="N40" s="95"/>
      <c r="O40" s="95"/>
      <c r="P40" s="95"/>
      <c r="Q40" s="95"/>
    </row>
    <row r="41" s="449" customFormat="true" ht="12" hidden="false" customHeight="true" outlineLevel="0" collapsed="false">
      <c r="A41" s="140"/>
      <c r="B41" s="141" t="s">
        <v>179</v>
      </c>
      <c r="C41" s="141"/>
      <c r="D41" s="141"/>
      <c r="E41" s="141"/>
      <c r="F41" s="141"/>
      <c r="G41" s="141"/>
      <c r="H41" s="141"/>
      <c r="I41" s="141"/>
      <c r="J41" s="141"/>
      <c r="K41" s="141"/>
      <c r="L41" s="141"/>
      <c r="M41" s="141"/>
      <c r="N41" s="141"/>
      <c r="O41" s="141"/>
      <c r="P41" s="141"/>
      <c r="Q41" s="141"/>
    </row>
    <row r="42" customFormat="false" ht="11.25" hidden="false" customHeight="false" outlineLevel="0" collapsed="false">
      <c r="BG42" s="547"/>
      <c r="BH42" s="547"/>
      <c r="BI42" s="547"/>
      <c r="BJ42" s="547"/>
      <c r="BK42" s="547"/>
      <c r="BL42" s="547"/>
      <c r="BM42" s="547"/>
      <c r="BN42" s="547"/>
      <c r="BO42" s="547"/>
      <c r="BP42" s="547"/>
      <c r="BQ42" s="547"/>
      <c r="BR42" s="547"/>
      <c r="BS42" s="547"/>
      <c r="BT42" s="547"/>
      <c r="BU42" s="547"/>
      <c r="BV42" s="547"/>
    </row>
    <row r="43" customFormat="false" ht="11.25" hidden="false" customHeight="false" outlineLevel="0" collapsed="false">
      <c r="BG43" s="547"/>
      <c r="BH43" s="547"/>
      <c r="BI43" s="547"/>
      <c r="BJ43" s="547"/>
      <c r="BK43" s="547"/>
      <c r="BL43" s="547"/>
      <c r="BM43" s="547"/>
      <c r="BN43" s="547"/>
      <c r="BO43" s="547"/>
      <c r="BP43" s="547"/>
      <c r="BQ43" s="547"/>
      <c r="BR43" s="547"/>
      <c r="BS43" s="547"/>
      <c r="BT43" s="547"/>
      <c r="BU43" s="547"/>
      <c r="BV43" s="547"/>
    </row>
    <row r="44" customFormat="false" ht="11.25" hidden="false" customHeight="false" outlineLevel="0" collapsed="false">
      <c r="BG44" s="547"/>
      <c r="BH44" s="547"/>
      <c r="BI44" s="547"/>
      <c r="BJ44" s="547"/>
      <c r="BK44" s="547"/>
      <c r="BL44" s="547"/>
      <c r="BM44" s="547"/>
      <c r="BN44" s="547"/>
      <c r="BO44" s="547"/>
      <c r="BP44" s="547"/>
      <c r="BQ44" s="547"/>
      <c r="BR44" s="547"/>
      <c r="BS44" s="547"/>
      <c r="BT44" s="547"/>
      <c r="BU44" s="547"/>
      <c r="BV44" s="547"/>
    </row>
    <row r="45" customFormat="false" ht="11.25" hidden="false" customHeight="false" outlineLevel="0" collapsed="false">
      <c r="BG45" s="547"/>
      <c r="BH45" s="547"/>
      <c r="BI45" s="547"/>
      <c r="BJ45" s="547"/>
      <c r="BK45" s="547"/>
      <c r="BL45" s="547"/>
      <c r="BM45" s="547"/>
      <c r="BN45" s="547"/>
      <c r="BO45" s="547"/>
      <c r="BP45" s="547"/>
      <c r="BQ45" s="547"/>
      <c r="BR45" s="547"/>
      <c r="BS45" s="547"/>
      <c r="BT45" s="547"/>
      <c r="BU45" s="547"/>
      <c r="BV45" s="547"/>
    </row>
    <row r="46" customFormat="false" ht="11.25" hidden="false" customHeight="false" outlineLevel="0" collapsed="false">
      <c r="BG46" s="547"/>
      <c r="BH46" s="547"/>
      <c r="BI46" s="547"/>
      <c r="BJ46" s="547"/>
      <c r="BK46" s="547"/>
      <c r="BL46" s="547"/>
      <c r="BM46" s="547"/>
      <c r="BN46" s="547"/>
      <c r="BO46" s="547"/>
      <c r="BP46" s="547"/>
      <c r="BQ46" s="547"/>
      <c r="BR46" s="547"/>
      <c r="BS46" s="547"/>
      <c r="BT46" s="547"/>
      <c r="BU46" s="547"/>
      <c r="BV46" s="547"/>
    </row>
    <row r="47" customFormat="false" ht="11.25" hidden="false" customHeight="false" outlineLevel="0" collapsed="false">
      <c r="BG47" s="547"/>
      <c r="BH47" s="547"/>
      <c r="BI47" s="547"/>
      <c r="BJ47" s="547"/>
      <c r="BK47" s="547"/>
      <c r="BL47" s="547"/>
      <c r="BM47" s="547"/>
      <c r="BN47" s="547"/>
      <c r="BO47" s="547"/>
      <c r="BP47" s="547"/>
      <c r="BQ47" s="547"/>
      <c r="BR47" s="547"/>
      <c r="BS47" s="547"/>
      <c r="BT47" s="547"/>
      <c r="BU47" s="547"/>
      <c r="BV47" s="547"/>
    </row>
    <row r="48" customFormat="false" ht="11.25" hidden="false" customHeight="false" outlineLevel="0" collapsed="false">
      <c r="BG48" s="547"/>
      <c r="BH48" s="547"/>
      <c r="BI48" s="547"/>
      <c r="BJ48" s="547"/>
      <c r="BK48" s="547"/>
      <c r="BL48" s="547"/>
      <c r="BM48" s="547"/>
      <c r="BN48" s="547"/>
      <c r="BO48" s="547"/>
      <c r="BP48" s="547"/>
      <c r="BQ48" s="547"/>
      <c r="BR48" s="547"/>
      <c r="BS48" s="547"/>
      <c r="BT48" s="547"/>
      <c r="BU48" s="547"/>
      <c r="BV48" s="547"/>
    </row>
    <row r="49" customFormat="false" ht="11.25" hidden="false" customHeight="false" outlineLevel="0" collapsed="false">
      <c r="BG49" s="547"/>
      <c r="BH49" s="547"/>
      <c r="BI49" s="547"/>
      <c r="BJ49" s="547"/>
      <c r="BK49" s="547"/>
      <c r="BL49" s="547"/>
      <c r="BM49" s="547"/>
      <c r="BN49" s="547"/>
      <c r="BO49" s="547"/>
      <c r="BP49" s="547"/>
      <c r="BQ49" s="547"/>
      <c r="BR49" s="547"/>
      <c r="BS49" s="547"/>
      <c r="BT49" s="547"/>
      <c r="BU49" s="547"/>
      <c r="BV49" s="547"/>
    </row>
    <row r="50" customFormat="false" ht="11.25" hidden="false" customHeight="false" outlineLevel="0" collapsed="false">
      <c r="BG50" s="547"/>
      <c r="BH50" s="547"/>
      <c r="BI50" s="547"/>
      <c r="BJ50" s="547"/>
      <c r="BK50" s="547"/>
      <c r="BL50" s="547"/>
      <c r="BM50" s="547"/>
      <c r="BN50" s="547"/>
      <c r="BO50" s="547"/>
      <c r="BP50" s="547"/>
      <c r="BQ50" s="547"/>
      <c r="BR50" s="547"/>
      <c r="BS50" s="547"/>
      <c r="BT50" s="547"/>
      <c r="BU50" s="547"/>
      <c r="BV50" s="547"/>
    </row>
    <row r="51" customFormat="false" ht="11.25" hidden="false" customHeight="false" outlineLevel="0" collapsed="false">
      <c r="BG51" s="547"/>
      <c r="BH51" s="547"/>
      <c r="BI51" s="547"/>
      <c r="BJ51" s="547"/>
      <c r="BK51" s="547"/>
      <c r="BL51" s="547"/>
      <c r="BM51" s="547"/>
      <c r="BN51" s="547"/>
      <c r="BO51" s="547"/>
      <c r="BP51" s="547"/>
      <c r="BQ51" s="547"/>
      <c r="BR51" s="547"/>
      <c r="BS51" s="547"/>
      <c r="BT51" s="547"/>
      <c r="BU51" s="547"/>
      <c r="BV51" s="547"/>
    </row>
    <row r="52" customFormat="false" ht="11.25" hidden="false" customHeight="false" outlineLevel="0" collapsed="false">
      <c r="BG52" s="547"/>
      <c r="BH52" s="547"/>
      <c r="BI52" s="547"/>
      <c r="BJ52" s="547"/>
      <c r="BK52" s="547"/>
      <c r="BL52" s="547"/>
      <c r="BM52" s="547"/>
      <c r="BN52" s="547"/>
      <c r="BO52" s="547"/>
      <c r="BP52" s="547"/>
      <c r="BQ52" s="547"/>
      <c r="BR52" s="547"/>
      <c r="BS52" s="547"/>
      <c r="BT52" s="547"/>
      <c r="BU52" s="547"/>
      <c r="BV52" s="547"/>
    </row>
    <row r="53" customFormat="false" ht="11.25" hidden="false" customHeight="false" outlineLevel="0" collapsed="false">
      <c r="BG53" s="547"/>
      <c r="BH53" s="547"/>
      <c r="BI53" s="547"/>
      <c r="BJ53" s="547"/>
      <c r="BK53" s="547"/>
      <c r="BL53" s="547"/>
      <c r="BM53" s="547"/>
      <c r="BN53" s="547"/>
      <c r="BO53" s="547"/>
      <c r="BP53" s="547"/>
      <c r="BQ53" s="547"/>
      <c r="BR53" s="547"/>
      <c r="BS53" s="547"/>
      <c r="BT53" s="547"/>
      <c r="BU53" s="547"/>
      <c r="BV53" s="547"/>
    </row>
    <row r="54" customFormat="false" ht="11.25" hidden="false" customHeight="false" outlineLevel="0" collapsed="false">
      <c r="BG54" s="547"/>
      <c r="BH54" s="547"/>
      <c r="BI54" s="547"/>
      <c r="BJ54" s="547"/>
      <c r="BK54" s="547"/>
      <c r="BL54" s="547"/>
      <c r="BM54" s="547"/>
      <c r="BN54" s="547"/>
      <c r="BO54" s="547"/>
      <c r="BP54" s="547"/>
      <c r="BQ54" s="547"/>
      <c r="BR54" s="547"/>
      <c r="BS54" s="547"/>
      <c r="BT54" s="547"/>
      <c r="BU54" s="547"/>
      <c r="BV54" s="547"/>
    </row>
    <row r="55" customFormat="false" ht="11.25" hidden="false" customHeight="false" outlineLevel="0" collapsed="false">
      <c r="BG55" s="547"/>
      <c r="BH55" s="547"/>
      <c r="BI55" s="547"/>
      <c r="BJ55" s="547"/>
      <c r="BK55" s="547"/>
      <c r="BL55" s="547"/>
      <c r="BM55" s="547"/>
      <c r="BN55" s="547"/>
      <c r="BO55" s="547"/>
      <c r="BP55" s="547"/>
      <c r="BQ55" s="547"/>
      <c r="BR55" s="547"/>
      <c r="BS55" s="547"/>
      <c r="BT55" s="547"/>
      <c r="BU55" s="547"/>
      <c r="BV55" s="547"/>
    </row>
    <row r="56" customFormat="false" ht="11.25" hidden="false" customHeight="false" outlineLevel="0" collapsed="false">
      <c r="BG56" s="547"/>
      <c r="BH56" s="547"/>
      <c r="BI56" s="547"/>
      <c r="BJ56" s="547"/>
      <c r="BK56" s="547"/>
      <c r="BL56" s="547"/>
      <c r="BM56" s="547"/>
      <c r="BN56" s="547"/>
      <c r="BO56" s="547"/>
      <c r="BP56" s="547"/>
      <c r="BQ56" s="547"/>
      <c r="BR56" s="547"/>
      <c r="BS56" s="547"/>
      <c r="BT56" s="547"/>
      <c r="BU56" s="547"/>
      <c r="BV56" s="547"/>
    </row>
    <row r="57" customFormat="false" ht="11.25" hidden="false" customHeight="false" outlineLevel="0" collapsed="false">
      <c r="BG57" s="547"/>
      <c r="BH57" s="547"/>
      <c r="BI57" s="547"/>
      <c r="BJ57" s="547"/>
      <c r="BK57" s="547"/>
      <c r="BL57" s="547"/>
      <c r="BM57" s="547"/>
      <c r="BN57" s="547"/>
      <c r="BO57" s="547"/>
      <c r="BP57" s="547"/>
      <c r="BQ57" s="547"/>
      <c r="BR57" s="547"/>
      <c r="BS57" s="547"/>
      <c r="BT57" s="547"/>
      <c r="BU57" s="547"/>
      <c r="BV57" s="547"/>
    </row>
    <row r="58" customFormat="false" ht="11.25" hidden="false" customHeight="false" outlineLevel="0" collapsed="false">
      <c r="BG58" s="547"/>
      <c r="BH58" s="547"/>
      <c r="BI58" s="547"/>
      <c r="BJ58" s="547"/>
      <c r="BK58" s="547"/>
      <c r="BL58" s="547"/>
      <c r="BM58" s="547"/>
      <c r="BN58" s="547"/>
      <c r="BO58" s="547"/>
      <c r="BP58" s="547"/>
      <c r="BQ58" s="547"/>
      <c r="BR58" s="547"/>
      <c r="BS58" s="547"/>
      <c r="BT58" s="547"/>
      <c r="BU58" s="547"/>
      <c r="BV58" s="547"/>
    </row>
    <row r="59" customFormat="false" ht="11.25" hidden="false" customHeight="false" outlineLevel="0" collapsed="false">
      <c r="BG59" s="547"/>
      <c r="BH59" s="547"/>
      <c r="BI59" s="547"/>
      <c r="BJ59" s="547"/>
      <c r="BK59" s="547"/>
      <c r="BL59" s="547"/>
      <c r="BM59" s="547"/>
      <c r="BN59" s="547"/>
      <c r="BO59" s="547"/>
      <c r="BP59" s="547"/>
      <c r="BQ59" s="547"/>
      <c r="BR59" s="547"/>
      <c r="BS59" s="547"/>
      <c r="BT59" s="547"/>
      <c r="BU59" s="547"/>
      <c r="BV59" s="547"/>
    </row>
    <row r="60" customFormat="false" ht="11.25" hidden="false" customHeight="false" outlineLevel="0" collapsed="false">
      <c r="BG60" s="547"/>
      <c r="BH60" s="547"/>
      <c r="BI60" s="547"/>
      <c r="BJ60" s="547"/>
      <c r="BK60" s="547"/>
      <c r="BL60" s="547"/>
      <c r="BM60" s="547"/>
      <c r="BN60" s="547"/>
      <c r="BO60" s="547"/>
      <c r="BP60" s="547"/>
      <c r="BQ60" s="547"/>
      <c r="BR60" s="547"/>
      <c r="BS60" s="547"/>
      <c r="BT60" s="547"/>
      <c r="BU60" s="547"/>
      <c r="BV60" s="547"/>
    </row>
    <row r="61" customFormat="false" ht="11.25" hidden="false" customHeight="false" outlineLevel="0" collapsed="false">
      <c r="BG61" s="547"/>
      <c r="BH61" s="547"/>
      <c r="BI61" s="547"/>
      <c r="BJ61" s="547"/>
      <c r="BK61" s="547"/>
      <c r="BL61" s="547"/>
      <c r="BM61" s="547"/>
      <c r="BN61" s="547"/>
      <c r="BO61" s="547"/>
      <c r="BP61" s="547"/>
      <c r="BQ61" s="547"/>
      <c r="BR61" s="547"/>
      <c r="BS61" s="547"/>
      <c r="BT61" s="547"/>
      <c r="BU61" s="547"/>
      <c r="BV61" s="547"/>
    </row>
    <row r="62" customFormat="false" ht="11.25" hidden="false" customHeight="false" outlineLevel="0" collapsed="false">
      <c r="BG62" s="547"/>
      <c r="BH62" s="547"/>
      <c r="BI62" s="547"/>
      <c r="BJ62" s="547"/>
      <c r="BK62" s="547"/>
      <c r="BL62" s="547"/>
      <c r="BM62" s="547"/>
      <c r="BN62" s="547"/>
      <c r="BO62" s="547"/>
      <c r="BP62" s="547"/>
      <c r="BQ62" s="547"/>
      <c r="BR62" s="547"/>
      <c r="BS62" s="547"/>
      <c r="BT62" s="547"/>
      <c r="BU62" s="547"/>
      <c r="BV62" s="547"/>
    </row>
    <row r="63" customFormat="false" ht="11.25" hidden="false" customHeight="false" outlineLevel="0" collapsed="false">
      <c r="BG63" s="547"/>
      <c r="BH63" s="547"/>
      <c r="BI63" s="547"/>
      <c r="BJ63" s="547"/>
      <c r="BK63" s="547"/>
      <c r="BL63" s="547"/>
      <c r="BM63" s="547"/>
      <c r="BN63" s="547"/>
      <c r="BO63" s="547"/>
      <c r="BP63" s="547"/>
      <c r="BQ63" s="547"/>
      <c r="BR63" s="547"/>
      <c r="BS63" s="547"/>
      <c r="BT63" s="547"/>
      <c r="BU63" s="547"/>
      <c r="BV63" s="547"/>
    </row>
    <row r="64" customFormat="false" ht="11.25" hidden="false" customHeight="false" outlineLevel="0" collapsed="false">
      <c r="BG64" s="547"/>
      <c r="BH64" s="547"/>
      <c r="BI64" s="547"/>
      <c r="BJ64" s="547"/>
      <c r="BK64" s="547"/>
      <c r="BL64" s="547"/>
      <c r="BM64" s="547"/>
      <c r="BN64" s="547"/>
      <c r="BO64" s="547"/>
      <c r="BP64" s="547"/>
      <c r="BQ64" s="547"/>
      <c r="BR64" s="547"/>
      <c r="BS64" s="547"/>
      <c r="BT64" s="547"/>
      <c r="BU64" s="547"/>
      <c r="BV64" s="547"/>
    </row>
    <row r="65" customFormat="false" ht="11.25" hidden="false" customHeight="false" outlineLevel="0" collapsed="false">
      <c r="BG65" s="547"/>
      <c r="BH65" s="547"/>
      <c r="BI65" s="547"/>
      <c r="BJ65" s="547"/>
      <c r="BK65" s="547"/>
      <c r="BL65" s="547"/>
      <c r="BM65" s="547"/>
      <c r="BN65" s="547"/>
      <c r="BO65" s="547"/>
      <c r="BP65" s="547"/>
      <c r="BQ65" s="547"/>
      <c r="BR65" s="547"/>
      <c r="BS65" s="547"/>
      <c r="BT65" s="547"/>
      <c r="BU65" s="547"/>
      <c r="BV65" s="547"/>
    </row>
    <row r="66" customFormat="false" ht="11.25" hidden="false" customHeight="false" outlineLevel="0" collapsed="false">
      <c r="BG66" s="547"/>
      <c r="BH66" s="547"/>
      <c r="BI66" s="547"/>
      <c r="BJ66" s="547"/>
      <c r="BK66" s="547"/>
      <c r="BL66" s="547"/>
      <c r="BM66" s="547"/>
      <c r="BN66" s="547"/>
      <c r="BO66" s="547"/>
      <c r="BP66" s="547"/>
      <c r="BQ66" s="547"/>
      <c r="BR66" s="547"/>
      <c r="BS66" s="547"/>
      <c r="BT66" s="547"/>
      <c r="BU66" s="547"/>
      <c r="BV66" s="547"/>
    </row>
    <row r="67" customFormat="false" ht="11.25" hidden="false" customHeight="false" outlineLevel="0" collapsed="false">
      <c r="BG67" s="547"/>
      <c r="BH67" s="547"/>
      <c r="BI67" s="547"/>
      <c r="BJ67" s="547"/>
      <c r="BK67" s="547"/>
      <c r="BL67" s="547"/>
      <c r="BM67" s="547"/>
      <c r="BN67" s="547"/>
      <c r="BO67" s="547"/>
      <c r="BP67" s="547"/>
      <c r="BQ67" s="547"/>
      <c r="BR67" s="547"/>
      <c r="BS67" s="547"/>
      <c r="BT67" s="547"/>
      <c r="BU67" s="547"/>
      <c r="BV67" s="547"/>
    </row>
    <row r="68" customFormat="false" ht="11.25" hidden="false" customHeight="false" outlineLevel="0" collapsed="false">
      <c r="BG68" s="547"/>
      <c r="BH68" s="547"/>
      <c r="BI68" s="547"/>
      <c r="BJ68" s="547"/>
      <c r="BK68" s="547"/>
      <c r="BL68" s="547"/>
      <c r="BM68" s="547"/>
      <c r="BN68" s="547"/>
      <c r="BO68" s="547"/>
      <c r="BP68" s="547"/>
      <c r="BQ68" s="547"/>
      <c r="BR68" s="547"/>
      <c r="BS68" s="547"/>
      <c r="BT68" s="547"/>
      <c r="BU68" s="547"/>
      <c r="BV68" s="547"/>
    </row>
    <row r="69" customFormat="false" ht="11.25" hidden="false" customHeight="false" outlineLevel="0" collapsed="false">
      <c r="BG69" s="547"/>
      <c r="BH69" s="547"/>
      <c r="BI69" s="547"/>
      <c r="BJ69" s="547"/>
      <c r="BK69" s="547"/>
      <c r="BL69" s="547"/>
      <c r="BM69" s="547"/>
      <c r="BN69" s="547"/>
      <c r="BO69" s="547"/>
      <c r="BP69" s="547"/>
      <c r="BQ69" s="547"/>
      <c r="BR69" s="547"/>
      <c r="BS69" s="547"/>
      <c r="BT69" s="547"/>
      <c r="BU69" s="547"/>
      <c r="BV69" s="547"/>
    </row>
    <row r="70" customFormat="false" ht="11.25" hidden="false" customHeight="false" outlineLevel="0" collapsed="false">
      <c r="BG70" s="547"/>
      <c r="BH70" s="547"/>
      <c r="BI70" s="547"/>
      <c r="BJ70" s="547"/>
      <c r="BK70" s="547"/>
      <c r="BL70" s="547"/>
      <c r="BM70" s="547"/>
      <c r="BN70" s="547"/>
      <c r="BO70" s="547"/>
      <c r="BP70" s="547"/>
      <c r="BQ70" s="547"/>
      <c r="BR70" s="547"/>
      <c r="BS70" s="547"/>
      <c r="BT70" s="547"/>
      <c r="BU70" s="547"/>
      <c r="BV70" s="547"/>
    </row>
    <row r="71" customFormat="false" ht="11.25" hidden="false" customHeight="false" outlineLevel="0" collapsed="false">
      <c r="BG71" s="547"/>
      <c r="BH71" s="547"/>
      <c r="BI71" s="547"/>
      <c r="BJ71" s="547"/>
      <c r="BK71" s="547"/>
      <c r="BL71" s="547"/>
      <c r="BM71" s="547"/>
      <c r="BN71" s="547"/>
      <c r="BO71" s="547"/>
      <c r="BP71" s="547"/>
      <c r="BQ71" s="547"/>
      <c r="BR71" s="547"/>
      <c r="BS71" s="547"/>
      <c r="BT71" s="547"/>
      <c r="BU71" s="547"/>
      <c r="BV71" s="547"/>
    </row>
    <row r="72" customFormat="false" ht="11.25" hidden="false" customHeight="false" outlineLevel="0" collapsed="false">
      <c r="BG72" s="547"/>
      <c r="BH72" s="547"/>
      <c r="BI72" s="547"/>
      <c r="BJ72" s="547"/>
      <c r="BK72" s="547"/>
      <c r="BL72" s="547"/>
      <c r="BM72" s="547"/>
      <c r="BN72" s="547"/>
      <c r="BO72" s="547"/>
      <c r="BP72" s="547"/>
      <c r="BQ72" s="547"/>
      <c r="BR72" s="547"/>
      <c r="BS72" s="547"/>
      <c r="BT72" s="547"/>
      <c r="BU72" s="547"/>
      <c r="BV72" s="547"/>
    </row>
    <row r="73" customFormat="false" ht="11.25" hidden="false" customHeight="false" outlineLevel="0" collapsed="false">
      <c r="BG73" s="547"/>
      <c r="BH73" s="547"/>
      <c r="BI73" s="547"/>
      <c r="BJ73" s="547"/>
      <c r="BK73" s="547"/>
      <c r="BL73" s="547"/>
      <c r="BM73" s="547"/>
      <c r="BN73" s="547"/>
      <c r="BO73" s="547"/>
      <c r="BP73" s="547"/>
      <c r="BQ73" s="547"/>
      <c r="BR73" s="547"/>
      <c r="BS73" s="547"/>
      <c r="BT73" s="547"/>
      <c r="BU73" s="547"/>
      <c r="BV73" s="547"/>
    </row>
    <row r="74" customFormat="false" ht="11.25" hidden="false" customHeight="false" outlineLevel="0" collapsed="false">
      <c r="BG74" s="547"/>
      <c r="BH74" s="547"/>
      <c r="BI74" s="547"/>
      <c r="BJ74" s="547"/>
      <c r="BK74" s="547"/>
      <c r="BL74" s="547"/>
      <c r="BM74" s="547"/>
      <c r="BN74" s="547"/>
      <c r="BO74" s="547"/>
      <c r="BP74" s="547"/>
      <c r="BQ74" s="547"/>
      <c r="BR74" s="547"/>
      <c r="BS74" s="547"/>
      <c r="BT74" s="547"/>
      <c r="BU74" s="547"/>
      <c r="BV74" s="547"/>
    </row>
    <row r="75" customFormat="false" ht="11.25" hidden="false" customHeight="false" outlineLevel="0" collapsed="false">
      <c r="BG75" s="547"/>
      <c r="BH75" s="547"/>
      <c r="BI75" s="547"/>
      <c r="BJ75" s="547"/>
      <c r="BK75" s="547"/>
      <c r="BL75" s="547"/>
      <c r="BM75" s="547"/>
      <c r="BN75" s="547"/>
      <c r="BO75" s="547"/>
      <c r="BP75" s="547"/>
      <c r="BQ75" s="547"/>
      <c r="BR75" s="547"/>
      <c r="BS75" s="547"/>
      <c r="BT75" s="547"/>
      <c r="BU75" s="547"/>
      <c r="BV75" s="547"/>
    </row>
    <row r="76" customFormat="false" ht="11.25" hidden="false" customHeight="false" outlineLevel="0" collapsed="false">
      <c r="BG76" s="547"/>
      <c r="BH76" s="547"/>
      <c r="BI76" s="547"/>
      <c r="BJ76" s="547"/>
      <c r="BK76" s="547"/>
      <c r="BL76" s="547"/>
      <c r="BM76" s="547"/>
      <c r="BN76" s="547"/>
      <c r="BO76" s="547"/>
      <c r="BP76" s="547"/>
      <c r="BQ76" s="547"/>
      <c r="BR76" s="547"/>
      <c r="BS76" s="547"/>
      <c r="BT76" s="547"/>
      <c r="BU76" s="547"/>
      <c r="BV76" s="547"/>
    </row>
    <row r="77" customFormat="false" ht="11.25" hidden="false" customHeight="false" outlineLevel="0" collapsed="false">
      <c r="BG77" s="547"/>
      <c r="BH77" s="547"/>
      <c r="BI77" s="547"/>
      <c r="BJ77" s="547"/>
      <c r="BK77" s="547"/>
      <c r="BL77" s="547"/>
      <c r="BM77" s="547"/>
      <c r="BN77" s="547"/>
      <c r="BO77" s="547"/>
      <c r="BP77" s="547"/>
      <c r="BQ77" s="547"/>
      <c r="BR77" s="547"/>
      <c r="BS77" s="547"/>
      <c r="BT77" s="547"/>
      <c r="BU77" s="547"/>
      <c r="BV77" s="547"/>
    </row>
    <row r="78" customFormat="false" ht="11.25" hidden="false" customHeight="false" outlineLevel="0" collapsed="false">
      <c r="BG78" s="547"/>
      <c r="BH78" s="547"/>
      <c r="BI78" s="547"/>
      <c r="BJ78" s="547"/>
      <c r="BK78" s="547"/>
      <c r="BL78" s="547"/>
      <c r="BM78" s="547"/>
      <c r="BN78" s="547"/>
      <c r="BO78" s="547"/>
      <c r="BP78" s="547"/>
      <c r="BQ78" s="547"/>
      <c r="BR78" s="547"/>
      <c r="BS78" s="547"/>
      <c r="BT78" s="547"/>
      <c r="BU78" s="547"/>
      <c r="BV78" s="547"/>
    </row>
    <row r="79" customFormat="false" ht="11.25" hidden="false" customHeight="false" outlineLevel="0" collapsed="false">
      <c r="BG79" s="547"/>
      <c r="BH79" s="547"/>
      <c r="BI79" s="547"/>
      <c r="BJ79" s="547"/>
      <c r="BK79" s="547"/>
      <c r="BL79" s="547"/>
      <c r="BM79" s="547"/>
      <c r="BN79" s="547"/>
      <c r="BO79" s="547"/>
      <c r="BP79" s="547"/>
      <c r="BQ79" s="547"/>
      <c r="BR79" s="547"/>
      <c r="BS79" s="547"/>
      <c r="BT79" s="547"/>
      <c r="BU79" s="547"/>
      <c r="BV79" s="547"/>
    </row>
    <row r="80" customFormat="false" ht="11.25" hidden="false" customHeight="false" outlineLevel="0" collapsed="false">
      <c r="BG80" s="547"/>
      <c r="BH80" s="547"/>
      <c r="BI80" s="547"/>
      <c r="BJ80" s="547"/>
      <c r="BK80" s="547"/>
      <c r="BL80" s="547"/>
      <c r="BM80" s="547"/>
      <c r="BN80" s="547"/>
      <c r="BO80" s="547"/>
      <c r="BP80" s="547"/>
      <c r="BQ80" s="547"/>
      <c r="BR80" s="547"/>
      <c r="BS80" s="547"/>
      <c r="BT80" s="547"/>
      <c r="BU80" s="547"/>
      <c r="BV80" s="547"/>
    </row>
    <row r="81" customFormat="false" ht="11.25" hidden="false" customHeight="false" outlineLevel="0" collapsed="false">
      <c r="BG81" s="547"/>
      <c r="BH81" s="547"/>
      <c r="BI81" s="547"/>
      <c r="BJ81" s="547"/>
      <c r="BK81" s="547"/>
      <c r="BL81" s="547"/>
      <c r="BM81" s="547"/>
      <c r="BN81" s="547"/>
      <c r="BO81" s="547"/>
      <c r="BP81" s="547"/>
      <c r="BQ81" s="547"/>
      <c r="BR81" s="547"/>
      <c r="BS81" s="547"/>
      <c r="BT81" s="547"/>
      <c r="BU81" s="547"/>
      <c r="BV81" s="547"/>
    </row>
    <row r="82" customFormat="false" ht="11.25" hidden="false" customHeight="false" outlineLevel="0" collapsed="false">
      <c r="BG82" s="547"/>
      <c r="BH82" s="547"/>
      <c r="BI82" s="547"/>
      <c r="BJ82" s="547"/>
      <c r="BK82" s="547"/>
      <c r="BL82" s="547"/>
      <c r="BM82" s="547"/>
      <c r="BN82" s="547"/>
      <c r="BO82" s="547"/>
      <c r="BP82" s="547"/>
      <c r="BQ82" s="547"/>
      <c r="BR82" s="547"/>
      <c r="BS82" s="547"/>
      <c r="BT82" s="547"/>
      <c r="BU82" s="547"/>
      <c r="BV82" s="547"/>
    </row>
    <row r="83" customFormat="false" ht="11.25" hidden="false" customHeight="false" outlineLevel="0" collapsed="false">
      <c r="BG83" s="547"/>
      <c r="BH83" s="547"/>
      <c r="BI83" s="547"/>
      <c r="BJ83" s="547"/>
      <c r="BK83" s="547"/>
      <c r="BL83" s="547"/>
      <c r="BM83" s="547"/>
      <c r="BN83" s="547"/>
      <c r="BO83" s="547"/>
      <c r="BP83" s="547"/>
      <c r="BQ83" s="547"/>
      <c r="BR83" s="547"/>
      <c r="BS83" s="547"/>
      <c r="BT83" s="547"/>
      <c r="BU83" s="547"/>
      <c r="BV83" s="547"/>
    </row>
    <row r="84" customFormat="false" ht="11.25" hidden="false" customHeight="false" outlineLevel="0" collapsed="false">
      <c r="BG84" s="547"/>
      <c r="BH84" s="547"/>
      <c r="BI84" s="547"/>
      <c r="BJ84" s="547"/>
      <c r="BK84" s="547"/>
      <c r="BL84" s="547"/>
      <c r="BM84" s="547"/>
      <c r="BN84" s="547"/>
      <c r="BO84" s="547"/>
      <c r="BP84" s="547"/>
      <c r="BQ84" s="547"/>
      <c r="BR84" s="547"/>
      <c r="BS84" s="547"/>
      <c r="BT84" s="547"/>
      <c r="BU84" s="547"/>
      <c r="BV84" s="547"/>
    </row>
    <row r="85" customFormat="false" ht="11.25" hidden="false" customHeight="false" outlineLevel="0" collapsed="false">
      <c r="BG85" s="547"/>
      <c r="BH85" s="547"/>
      <c r="BI85" s="547"/>
      <c r="BJ85" s="547"/>
      <c r="BK85" s="547"/>
      <c r="BL85" s="547"/>
      <c r="BM85" s="547"/>
      <c r="BN85" s="547"/>
      <c r="BO85" s="547"/>
      <c r="BP85" s="547"/>
      <c r="BQ85" s="547"/>
      <c r="BR85" s="547"/>
      <c r="BS85" s="547"/>
      <c r="BT85" s="547"/>
      <c r="BU85" s="547"/>
      <c r="BV85" s="547"/>
    </row>
    <row r="86" customFormat="false" ht="11.25" hidden="false" customHeight="false" outlineLevel="0" collapsed="false">
      <c r="BG86" s="547"/>
      <c r="BH86" s="547"/>
      <c r="BI86" s="547"/>
      <c r="BJ86" s="547"/>
      <c r="BK86" s="547"/>
      <c r="BL86" s="547"/>
      <c r="BM86" s="547"/>
      <c r="BN86" s="547"/>
      <c r="BO86" s="547"/>
      <c r="BP86" s="547"/>
      <c r="BQ86" s="547"/>
      <c r="BR86" s="547"/>
      <c r="BS86" s="547"/>
      <c r="BT86" s="547"/>
      <c r="BU86" s="547"/>
      <c r="BV86" s="547"/>
    </row>
    <row r="87" customFormat="false" ht="11.25" hidden="false" customHeight="false" outlineLevel="0" collapsed="false">
      <c r="BG87" s="547"/>
      <c r="BH87" s="547"/>
      <c r="BI87" s="547"/>
      <c r="BJ87" s="547"/>
      <c r="BK87" s="547"/>
      <c r="BL87" s="547"/>
      <c r="BM87" s="547"/>
      <c r="BN87" s="547"/>
      <c r="BO87" s="547"/>
      <c r="BP87" s="547"/>
      <c r="BQ87" s="547"/>
      <c r="BR87" s="547"/>
      <c r="BS87" s="547"/>
      <c r="BT87" s="547"/>
      <c r="BU87" s="547"/>
      <c r="BV87" s="547"/>
    </row>
    <row r="88" customFormat="false" ht="11.25" hidden="false" customHeight="false" outlineLevel="0" collapsed="false">
      <c r="BG88" s="547"/>
      <c r="BH88" s="547"/>
      <c r="BI88" s="547"/>
      <c r="BJ88" s="547"/>
      <c r="BK88" s="547"/>
      <c r="BL88" s="547"/>
      <c r="BM88" s="547"/>
      <c r="BN88" s="547"/>
      <c r="BO88" s="547"/>
      <c r="BP88" s="547"/>
      <c r="BQ88" s="547"/>
      <c r="BR88" s="547"/>
      <c r="BS88" s="547"/>
      <c r="BT88" s="547"/>
      <c r="BU88" s="547"/>
      <c r="BV88" s="547"/>
    </row>
    <row r="89" customFormat="false" ht="11.25" hidden="false" customHeight="false" outlineLevel="0" collapsed="false">
      <c r="BG89" s="547"/>
      <c r="BH89" s="547"/>
      <c r="BI89" s="547"/>
      <c r="BJ89" s="547"/>
      <c r="BK89" s="547"/>
      <c r="BL89" s="547"/>
      <c r="BM89" s="547"/>
      <c r="BN89" s="547"/>
      <c r="BO89" s="547"/>
      <c r="BP89" s="547"/>
      <c r="BQ89" s="547"/>
      <c r="BR89" s="547"/>
      <c r="BS89" s="547"/>
      <c r="BT89" s="547"/>
      <c r="BU89" s="547"/>
      <c r="BV89" s="547"/>
    </row>
    <row r="90" customFormat="false" ht="11.25" hidden="false" customHeight="false" outlineLevel="0" collapsed="false">
      <c r="BG90" s="547"/>
      <c r="BH90" s="547"/>
      <c r="BI90" s="547"/>
      <c r="BJ90" s="547"/>
      <c r="BK90" s="547"/>
      <c r="BL90" s="547"/>
      <c r="BM90" s="547"/>
      <c r="BN90" s="547"/>
      <c r="BO90" s="547"/>
      <c r="BP90" s="547"/>
      <c r="BQ90" s="547"/>
      <c r="BR90" s="547"/>
      <c r="BS90" s="547"/>
      <c r="BT90" s="547"/>
      <c r="BU90" s="547"/>
      <c r="BV90" s="547"/>
    </row>
    <row r="91" customFormat="false" ht="11.25" hidden="false" customHeight="false" outlineLevel="0" collapsed="false">
      <c r="BG91" s="547"/>
      <c r="BH91" s="547"/>
      <c r="BI91" s="547"/>
      <c r="BJ91" s="547"/>
      <c r="BK91" s="547"/>
      <c r="BL91" s="547"/>
      <c r="BM91" s="547"/>
      <c r="BN91" s="547"/>
      <c r="BO91" s="547"/>
      <c r="BP91" s="547"/>
      <c r="BQ91" s="547"/>
      <c r="BR91" s="547"/>
      <c r="BS91" s="547"/>
      <c r="BT91" s="547"/>
      <c r="BU91" s="547"/>
      <c r="BV91" s="547"/>
    </row>
    <row r="92" customFormat="false" ht="11.25" hidden="false" customHeight="false" outlineLevel="0" collapsed="false">
      <c r="BG92" s="547"/>
      <c r="BH92" s="547"/>
      <c r="BI92" s="547"/>
      <c r="BJ92" s="547"/>
      <c r="BK92" s="547"/>
      <c r="BL92" s="547"/>
      <c r="BM92" s="547"/>
      <c r="BN92" s="547"/>
      <c r="BO92" s="547"/>
      <c r="BP92" s="547"/>
      <c r="BQ92" s="547"/>
      <c r="BR92" s="547"/>
      <c r="BS92" s="547"/>
      <c r="BT92" s="547"/>
      <c r="BU92" s="547"/>
      <c r="BV92" s="547"/>
    </row>
    <row r="93" customFormat="false" ht="11.25" hidden="false" customHeight="false" outlineLevel="0" collapsed="false">
      <c r="BG93" s="547"/>
      <c r="BH93" s="547"/>
      <c r="BI93" s="547"/>
      <c r="BJ93" s="547"/>
      <c r="BK93" s="547"/>
      <c r="BL93" s="547"/>
      <c r="BM93" s="547"/>
      <c r="BN93" s="547"/>
      <c r="BO93" s="547"/>
      <c r="BP93" s="547"/>
      <c r="BQ93" s="547"/>
      <c r="BR93" s="547"/>
      <c r="BS93" s="547"/>
      <c r="BT93" s="547"/>
      <c r="BU93" s="547"/>
      <c r="BV93" s="547"/>
    </row>
    <row r="94" customFormat="false" ht="11.25" hidden="false" customHeight="false" outlineLevel="0" collapsed="false">
      <c r="BG94" s="547"/>
      <c r="BH94" s="547"/>
      <c r="BI94" s="547"/>
      <c r="BJ94" s="547"/>
      <c r="BK94" s="547"/>
      <c r="BL94" s="547"/>
      <c r="BM94" s="547"/>
      <c r="BN94" s="547"/>
      <c r="BO94" s="547"/>
      <c r="BP94" s="547"/>
      <c r="BQ94" s="547"/>
      <c r="BR94" s="547"/>
      <c r="BS94" s="547"/>
      <c r="BT94" s="547"/>
      <c r="BU94" s="547"/>
      <c r="BV94" s="547"/>
    </row>
    <row r="95" customFormat="false" ht="11.25" hidden="false" customHeight="false" outlineLevel="0" collapsed="false">
      <c r="BG95" s="547"/>
      <c r="BH95" s="547"/>
      <c r="BI95" s="547"/>
      <c r="BJ95" s="547"/>
      <c r="BK95" s="547"/>
      <c r="BL95" s="547"/>
      <c r="BM95" s="547"/>
      <c r="BN95" s="547"/>
      <c r="BO95" s="547"/>
      <c r="BP95" s="547"/>
      <c r="BQ95" s="547"/>
      <c r="BR95" s="547"/>
      <c r="BS95" s="547"/>
      <c r="BT95" s="547"/>
      <c r="BU95" s="547"/>
      <c r="BV95" s="547"/>
    </row>
    <row r="96" customFormat="false" ht="11.25" hidden="false" customHeight="false" outlineLevel="0" collapsed="false">
      <c r="BG96" s="547"/>
      <c r="BH96" s="547"/>
      <c r="BI96" s="547"/>
      <c r="BJ96" s="547"/>
      <c r="BK96" s="547"/>
      <c r="BL96" s="547"/>
      <c r="BM96" s="547"/>
      <c r="BN96" s="547"/>
      <c r="BO96" s="547"/>
      <c r="BP96" s="547"/>
      <c r="BQ96" s="547"/>
      <c r="BR96" s="547"/>
      <c r="BS96" s="547"/>
      <c r="BT96" s="547"/>
      <c r="BU96" s="547"/>
      <c r="BV96" s="547"/>
    </row>
    <row r="97" customFormat="false" ht="11.25" hidden="false" customHeight="false" outlineLevel="0" collapsed="false">
      <c r="BG97" s="547"/>
      <c r="BH97" s="547"/>
      <c r="BI97" s="547"/>
      <c r="BJ97" s="547"/>
      <c r="BK97" s="547"/>
      <c r="BL97" s="547"/>
      <c r="BM97" s="547"/>
      <c r="BN97" s="547"/>
      <c r="BO97" s="547"/>
      <c r="BP97" s="547"/>
      <c r="BQ97" s="547"/>
      <c r="BR97" s="547"/>
      <c r="BS97" s="547"/>
      <c r="BT97" s="547"/>
      <c r="BU97" s="547"/>
      <c r="BV97" s="547"/>
    </row>
    <row r="98" customFormat="false" ht="11.25" hidden="false" customHeight="false" outlineLevel="0" collapsed="false">
      <c r="BG98" s="547"/>
      <c r="BH98" s="547"/>
      <c r="BI98" s="547"/>
      <c r="BJ98" s="547"/>
      <c r="BK98" s="547"/>
      <c r="BL98" s="547"/>
      <c r="BM98" s="547"/>
      <c r="BN98" s="547"/>
      <c r="BO98" s="547"/>
      <c r="BP98" s="547"/>
      <c r="BQ98" s="547"/>
      <c r="BR98" s="547"/>
      <c r="BS98" s="547"/>
      <c r="BT98" s="547"/>
      <c r="BU98" s="547"/>
      <c r="BV98" s="547"/>
    </row>
    <row r="99" customFormat="false" ht="11.25" hidden="false" customHeight="false" outlineLevel="0" collapsed="false">
      <c r="BG99" s="547"/>
      <c r="BH99" s="547"/>
      <c r="BI99" s="547"/>
      <c r="BJ99" s="547"/>
      <c r="BK99" s="547"/>
      <c r="BL99" s="547"/>
      <c r="BM99" s="547"/>
      <c r="BN99" s="547"/>
      <c r="BO99" s="547"/>
      <c r="BP99" s="547"/>
      <c r="BQ99" s="547"/>
      <c r="BR99" s="547"/>
      <c r="BS99" s="547"/>
      <c r="BT99" s="547"/>
      <c r="BU99" s="547"/>
      <c r="BV99" s="547"/>
    </row>
    <row r="100" customFormat="false" ht="11.25" hidden="false" customHeight="false" outlineLevel="0" collapsed="false">
      <c r="BG100" s="547"/>
      <c r="BH100" s="547"/>
      <c r="BI100" s="547"/>
      <c r="BJ100" s="547"/>
      <c r="BK100" s="547"/>
      <c r="BL100" s="547"/>
      <c r="BM100" s="547"/>
      <c r="BN100" s="547"/>
      <c r="BO100" s="547"/>
      <c r="BP100" s="547"/>
      <c r="BQ100" s="547"/>
      <c r="BR100" s="547"/>
      <c r="BS100" s="547"/>
      <c r="BT100" s="547"/>
      <c r="BU100" s="547"/>
      <c r="BV100" s="547"/>
    </row>
    <row r="101" customFormat="false" ht="11.25" hidden="false" customHeight="false" outlineLevel="0" collapsed="false">
      <c r="BG101" s="547"/>
      <c r="BH101" s="547"/>
      <c r="BI101" s="547"/>
      <c r="BJ101" s="547"/>
      <c r="BK101" s="547"/>
      <c r="BL101" s="547"/>
      <c r="BM101" s="547"/>
      <c r="BN101" s="547"/>
      <c r="BO101" s="547"/>
      <c r="BP101" s="547"/>
      <c r="BQ101" s="547"/>
      <c r="BR101" s="547"/>
      <c r="BS101" s="547"/>
      <c r="BT101" s="547"/>
      <c r="BU101" s="547"/>
      <c r="BV101" s="547"/>
    </row>
    <row r="102" customFormat="false" ht="11.25" hidden="false" customHeight="false" outlineLevel="0" collapsed="false">
      <c r="BG102" s="547"/>
      <c r="BH102" s="547"/>
      <c r="BI102" s="547"/>
      <c r="BJ102" s="547"/>
      <c r="BK102" s="547"/>
      <c r="BL102" s="547"/>
      <c r="BM102" s="547"/>
      <c r="BN102" s="547"/>
      <c r="BO102" s="547"/>
      <c r="BP102" s="547"/>
      <c r="BQ102" s="547"/>
      <c r="BR102" s="547"/>
      <c r="BS102" s="547"/>
      <c r="BT102" s="547"/>
      <c r="BU102" s="547"/>
      <c r="BV102" s="547"/>
    </row>
    <row r="103" customFormat="false" ht="11.25" hidden="false" customHeight="false" outlineLevel="0" collapsed="false">
      <c r="BG103" s="547"/>
      <c r="BH103" s="547"/>
      <c r="BI103" s="547"/>
      <c r="BJ103" s="547"/>
      <c r="BK103" s="547"/>
      <c r="BL103" s="547"/>
      <c r="BM103" s="547"/>
      <c r="BN103" s="547"/>
      <c r="BO103" s="547"/>
      <c r="BP103" s="547"/>
      <c r="BQ103" s="547"/>
      <c r="BR103" s="547"/>
      <c r="BS103" s="547"/>
      <c r="BT103" s="547"/>
      <c r="BU103" s="547"/>
      <c r="BV103" s="547"/>
    </row>
    <row r="104" customFormat="false" ht="11.25" hidden="false" customHeight="false" outlineLevel="0" collapsed="false">
      <c r="BG104" s="547"/>
      <c r="BH104" s="547"/>
      <c r="BI104" s="547"/>
      <c r="BJ104" s="547"/>
      <c r="BK104" s="547"/>
      <c r="BL104" s="547"/>
      <c r="BM104" s="547"/>
      <c r="BN104" s="547"/>
      <c r="BO104" s="547"/>
      <c r="BP104" s="547"/>
      <c r="BQ104" s="547"/>
      <c r="BR104" s="547"/>
      <c r="BS104" s="547"/>
      <c r="BT104" s="547"/>
      <c r="BU104" s="547"/>
      <c r="BV104" s="547"/>
    </row>
    <row r="105" customFormat="false" ht="11.25" hidden="false" customHeight="false" outlineLevel="0" collapsed="false">
      <c r="BG105" s="547"/>
      <c r="BH105" s="547"/>
      <c r="BI105" s="547"/>
      <c r="BJ105" s="547"/>
      <c r="BK105" s="547"/>
      <c r="BL105" s="547"/>
      <c r="BM105" s="547"/>
      <c r="BN105" s="547"/>
      <c r="BO105" s="547"/>
      <c r="BP105" s="547"/>
      <c r="BQ105" s="547"/>
      <c r="BR105" s="547"/>
      <c r="BS105" s="547"/>
      <c r="BT105" s="547"/>
      <c r="BU105" s="547"/>
      <c r="BV105" s="547"/>
    </row>
    <row r="106" customFormat="false" ht="11.25" hidden="false" customHeight="false" outlineLevel="0" collapsed="false">
      <c r="BG106" s="547"/>
      <c r="BH106" s="547"/>
      <c r="BI106" s="547"/>
      <c r="BJ106" s="547"/>
      <c r="BK106" s="547"/>
      <c r="BL106" s="547"/>
      <c r="BM106" s="547"/>
      <c r="BN106" s="547"/>
      <c r="BO106" s="547"/>
      <c r="BP106" s="547"/>
      <c r="BQ106" s="547"/>
      <c r="BR106" s="547"/>
      <c r="BS106" s="547"/>
      <c r="BT106" s="547"/>
      <c r="BU106" s="547"/>
      <c r="BV106" s="547"/>
    </row>
    <row r="107" customFormat="false" ht="11.25" hidden="false" customHeight="false" outlineLevel="0" collapsed="false">
      <c r="BG107" s="547"/>
      <c r="BH107" s="547"/>
      <c r="BI107" s="547"/>
      <c r="BJ107" s="547"/>
      <c r="BK107" s="547"/>
      <c r="BL107" s="547"/>
      <c r="BM107" s="547"/>
      <c r="BN107" s="547"/>
      <c r="BO107" s="547"/>
      <c r="BP107" s="547"/>
      <c r="BQ107" s="547"/>
      <c r="BR107" s="547"/>
      <c r="BS107" s="547"/>
      <c r="BT107" s="547"/>
      <c r="BU107" s="547"/>
      <c r="BV107" s="547"/>
    </row>
    <row r="108" customFormat="false" ht="11.25" hidden="false" customHeight="false" outlineLevel="0" collapsed="false">
      <c r="BG108" s="547"/>
      <c r="BH108" s="547"/>
      <c r="BI108" s="547"/>
      <c r="BJ108" s="547"/>
      <c r="BK108" s="547"/>
      <c r="BL108" s="547"/>
      <c r="BM108" s="547"/>
      <c r="BN108" s="547"/>
      <c r="BO108" s="547"/>
      <c r="BP108" s="547"/>
      <c r="BQ108" s="547"/>
      <c r="BR108" s="547"/>
      <c r="BS108" s="547"/>
      <c r="BT108" s="547"/>
      <c r="BU108" s="547"/>
      <c r="BV108" s="547"/>
    </row>
    <row r="109" customFormat="false" ht="11.25" hidden="false" customHeight="false" outlineLevel="0" collapsed="false">
      <c r="BG109" s="547"/>
      <c r="BH109" s="547"/>
      <c r="BI109" s="547"/>
      <c r="BJ109" s="547"/>
      <c r="BK109" s="547"/>
      <c r="BL109" s="547"/>
      <c r="BM109" s="547"/>
      <c r="BN109" s="547"/>
      <c r="BO109" s="547"/>
      <c r="BP109" s="547"/>
      <c r="BQ109" s="547"/>
      <c r="BR109" s="547"/>
      <c r="BS109" s="547"/>
      <c r="BT109" s="547"/>
      <c r="BU109" s="547"/>
      <c r="BV109" s="547"/>
    </row>
    <row r="110" customFormat="false" ht="11.25" hidden="false" customHeight="false" outlineLevel="0" collapsed="false">
      <c r="BG110" s="547"/>
      <c r="BH110" s="547"/>
      <c r="BI110" s="547"/>
      <c r="BJ110" s="547"/>
      <c r="BK110" s="547"/>
      <c r="BL110" s="547"/>
      <c r="BM110" s="547"/>
      <c r="BN110" s="547"/>
      <c r="BO110" s="547"/>
      <c r="BP110" s="547"/>
      <c r="BQ110" s="547"/>
      <c r="BR110" s="547"/>
      <c r="BS110" s="547"/>
      <c r="BT110" s="547"/>
      <c r="BU110" s="547"/>
      <c r="BV110" s="547"/>
    </row>
    <row r="111" customFormat="false" ht="11.25" hidden="false" customHeight="false" outlineLevel="0" collapsed="false">
      <c r="BG111" s="547"/>
      <c r="BH111" s="547"/>
      <c r="BI111" s="547"/>
      <c r="BJ111" s="547"/>
      <c r="BK111" s="547"/>
      <c r="BL111" s="547"/>
      <c r="BM111" s="547"/>
      <c r="BN111" s="547"/>
      <c r="BO111" s="547"/>
      <c r="BP111" s="547"/>
      <c r="BQ111" s="547"/>
      <c r="BR111" s="547"/>
      <c r="BS111" s="547"/>
      <c r="BT111" s="547"/>
      <c r="BU111" s="547"/>
      <c r="BV111" s="547"/>
    </row>
    <row r="112" customFormat="false" ht="11.25" hidden="false" customHeight="false" outlineLevel="0" collapsed="false">
      <c r="BG112" s="547"/>
      <c r="BH112" s="547"/>
      <c r="BI112" s="547"/>
      <c r="BJ112" s="547"/>
      <c r="BK112" s="547"/>
      <c r="BL112" s="547"/>
      <c r="BM112" s="547"/>
      <c r="BN112" s="547"/>
      <c r="BO112" s="547"/>
      <c r="BP112" s="547"/>
      <c r="BQ112" s="547"/>
      <c r="BR112" s="547"/>
      <c r="BS112" s="547"/>
      <c r="BT112" s="547"/>
      <c r="BU112" s="547"/>
      <c r="BV112" s="547"/>
    </row>
    <row r="113" customFormat="false" ht="11.25" hidden="false" customHeight="false" outlineLevel="0" collapsed="false">
      <c r="BG113" s="547"/>
      <c r="BH113" s="547"/>
      <c r="BI113" s="547"/>
      <c r="BJ113" s="547"/>
      <c r="BK113" s="547"/>
      <c r="BL113" s="547"/>
      <c r="BM113" s="547"/>
      <c r="BN113" s="547"/>
      <c r="BO113" s="547"/>
      <c r="BP113" s="547"/>
      <c r="BQ113" s="547"/>
      <c r="BR113" s="547"/>
      <c r="BS113" s="547"/>
      <c r="BT113" s="547"/>
      <c r="BU113" s="547"/>
      <c r="BV113" s="547"/>
    </row>
    <row r="114" customFormat="false" ht="11.25" hidden="false" customHeight="false" outlineLevel="0" collapsed="false">
      <c r="BG114" s="547"/>
      <c r="BH114" s="547"/>
      <c r="BI114" s="547"/>
      <c r="BJ114" s="547"/>
      <c r="BK114" s="547"/>
      <c r="BL114" s="547"/>
      <c r="BM114" s="547"/>
      <c r="BN114" s="547"/>
      <c r="BO114" s="547"/>
      <c r="BP114" s="547"/>
      <c r="BQ114" s="547"/>
      <c r="BR114" s="547"/>
      <c r="BS114" s="547"/>
      <c r="BT114" s="547"/>
      <c r="BU114" s="547"/>
      <c r="BV114" s="547"/>
    </row>
    <row r="115" customFormat="false" ht="11.25" hidden="false" customHeight="false" outlineLevel="0" collapsed="false">
      <c r="BG115" s="547"/>
      <c r="BH115" s="547"/>
      <c r="BI115" s="547"/>
      <c r="BJ115" s="547"/>
      <c r="BK115" s="547"/>
      <c r="BL115" s="547"/>
      <c r="BM115" s="547"/>
      <c r="BN115" s="547"/>
      <c r="BO115" s="547"/>
      <c r="BP115" s="547"/>
      <c r="BQ115" s="547"/>
      <c r="BR115" s="547"/>
      <c r="BS115" s="547"/>
      <c r="BT115" s="547"/>
      <c r="BU115" s="547"/>
      <c r="BV115" s="547"/>
    </row>
    <row r="116" customFormat="false" ht="11.25" hidden="false" customHeight="false" outlineLevel="0" collapsed="false">
      <c r="BG116" s="547"/>
      <c r="BH116" s="547"/>
      <c r="BI116" s="547"/>
      <c r="BJ116" s="547"/>
      <c r="BK116" s="547"/>
      <c r="BL116" s="547"/>
      <c r="BM116" s="547"/>
      <c r="BN116" s="547"/>
      <c r="BO116" s="547"/>
      <c r="BP116" s="547"/>
      <c r="BQ116" s="547"/>
      <c r="BR116" s="547"/>
      <c r="BS116" s="547"/>
      <c r="BT116" s="547"/>
      <c r="BU116" s="547"/>
      <c r="BV116" s="547"/>
    </row>
    <row r="117" customFormat="false" ht="11.25" hidden="false" customHeight="false" outlineLevel="0" collapsed="false">
      <c r="BG117" s="547"/>
      <c r="BH117" s="547"/>
      <c r="BI117" s="547"/>
      <c r="BJ117" s="547"/>
      <c r="BK117" s="547"/>
      <c r="BL117" s="547"/>
      <c r="BM117" s="547"/>
      <c r="BN117" s="547"/>
      <c r="BO117" s="547"/>
      <c r="BP117" s="547"/>
      <c r="BQ117" s="547"/>
      <c r="BR117" s="547"/>
      <c r="BS117" s="547"/>
      <c r="BT117" s="547"/>
      <c r="BU117" s="547"/>
      <c r="BV117" s="547"/>
    </row>
    <row r="118" customFormat="false" ht="11.25" hidden="false" customHeight="false" outlineLevel="0" collapsed="false">
      <c r="BG118" s="547"/>
      <c r="BH118" s="547"/>
      <c r="BI118" s="547"/>
      <c r="BJ118" s="547"/>
      <c r="BK118" s="547"/>
      <c r="BL118" s="547"/>
      <c r="BM118" s="547"/>
      <c r="BN118" s="547"/>
      <c r="BO118" s="547"/>
      <c r="BP118" s="547"/>
      <c r="BQ118" s="547"/>
      <c r="BR118" s="547"/>
      <c r="BS118" s="547"/>
      <c r="BT118" s="547"/>
      <c r="BU118" s="547"/>
      <c r="BV118" s="547"/>
    </row>
    <row r="119" customFormat="false" ht="11.25" hidden="false" customHeight="false" outlineLevel="0" collapsed="false">
      <c r="BG119" s="547"/>
      <c r="BH119" s="547"/>
      <c r="BI119" s="547"/>
      <c r="BJ119" s="547"/>
      <c r="BK119" s="547"/>
      <c r="BL119" s="547"/>
      <c r="BM119" s="547"/>
      <c r="BN119" s="547"/>
      <c r="BO119" s="547"/>
      <c r="BP119" s="547"/>
      <c r="BQ119" s="547"/>
      <c r="BR119" s="547"/>
      <c r="BS119" s="547"/>
      <c r="BT119" s="547"/>
      <c r="BU119" s="547"/>
      <c r="BV119" s="547"/>
    </row>
    <row r="120" customFormat="false" ht="11.25" hidden="false" customHeight="false" outlineLevel="0" collapsed="false">
      <c r="BG120" s="547"/>
      <c r="BH120" s="547"/>
      <c r="BI120" s="547"/>
      <c r="BJ120" s="547"/>
      <c r="BK120" s="547"/>
      <c r="BL120" s="547"/>
      <c r="BM120" s="547"/>
      <c r="BN120" s="547"/>
      <c r="BO120" s="547"/>
      <c r="BP120" s="547"/>
      <c r="BQ120" s="547"/>
      <c r="BR120" s="547"/>
      <c r="BS120" s="547"/>
      <c r="BT120" s="547"/>
      <c r="BU120" s="547"/>
      <c r="BV120" s="547"/>
    </row>
    <row r="121" customFormat="false" ht="11.25" hidden="false" customHeight="false" outlineLevel="0" collapsed="false">
      <c r="BG121" s="547"/>
      <c r="BH121" s="547"/>
      <c r="BI121" s="547"/>
      <c r="BJ121" s="547"/>
      <c r="BK121" s="547"/>
      <c r="BL121" s="547"/>
      <c r="BM121" s="547"/>
      <c r="BN121" s="547"/>
      <c r="BO121" s="547"/>
      <c r="BP121" s="547"/>
      <c r="BQ121" s="547"/>
      <c r="BR121" s="547"/>
      <c r="BS121" s="547"/>
      <c r="BT121" s="547"/>
      <c r="BU121" s="547"/>
      <c r="BV121" s="547"/>
    </row>
    <row r="122" customFormat="false" ht="11.25" hidden="false" customHeight="false" outlineLevel="0" collapsed="false">
      <c r="BG122" s="547"/>
      <c r="BH122" s="547"/>
      <c r="BI122" s="547"/>
      <c r="BJ122" s="547"/>
      <c r="BK122" s="547"/>
      <c r="BL122" s="547"/>
      <c r="BM122" s="547"/>
      <c r="BN122" s="547"/>
      <c r="BO122" s="547"/>
      <c r="BP122" s="547"/>
      <c r="BQ122" s="547"/>
      <c r="BR122" s="547"/>
      <c r="BS122" s="547"/>
      <c r="BT122" s="547"/>
      <c r="BU122" s="547"/>
      <c r="BV122" s="547"/>
    </row>
    <row r="123" customFormat="false" ht="11.25" hidden="false" customHeight="false" outlineLevel="0" collapsed="false">
      <c r="BG123" s="547"/>
      <c r="BH123" s="547"/>
      <c r="BI123" s="547"/>
      <c r="BJ123" s="547"/>
      <c r="BK123" s="547"/>
      <c r="BL123" s="547"/>
      <c r="BM123" s="547"/>
      <c r="BN123" s="547"/>
      <c r="BO123" s="547"/>
      <c r="BP123" s="547"/>
      <c r="BQ123" s="547"/>
      <c r="BR123" s="547"/>
      <c r="BS123" s="547"/>
      <c r="BT123" s="547"/>
      <c r="BU123" s="547"/>
      <c r="BV123" s="547"/>
    </row>
    <row r="124" customFormat="false" ht="11.25" hidden="false" customHeight="false" outlineLevel="0" collapsed="false">
      <c r="BG124" s="547"/>
      <c r="BH124" s="547"/>
      <c r="BI124" s="547"/>
      <c r="BJ124" s="547"/>
      <c r="BK124" s="547"/>
      <c r="BL124" s="547"/>
      <c r="BM124" s="547"/>
      <c r="BN124" s="547"/>
      <c r="BO124" s="547"/>
      <c r="BP124" s="547"/>
      <c r="BQ124" s="547"/>
      <c r="BR124" s="547"/>
      <c r="BS124" s="547"/>
      <c r="BT124" s="547"/>
      <c r="BU124" s="547"/>
      <c r="BV124" s="547"/>
    </row>
    <row r="125" customFormat="false" ht="11.25" hidden="false" customHeight="false" outlineLevel="0" collapsed="false">
      <c r="BG125" s="547"/>
      <c r="BH125" s="547"/>
      <c r="BI125" s="547"/>
      <c r="BJ125" s="547"/>
      <c r="BK125" s="547"/>
      <c r="BL125" s="547"/>
      <c r="BM125" s="547"/>
      <c r="BN125" s="547"/>
      <c r="BO125" s="547"/>
      <c r="BP125" s="547"/>
      <c r="BQ125" s="547"/>
      <c r="BR125" s="547"/>
      <c r="BS125" s="547"/>
      <c r="BT125" s="547"/>
      <c r="BU125" s="547"/>
      <c r="BV125" s="547"/>
    </row>
    <row r="126" customFormat="false" ht="11.25" hidden="false" customHeight="false" outlineLevel="0" collapsed="false">
      <c r="BG126" s="547"/>
      <c r="BH126" s="547"/>
      <c r="BI126" s="547"/>
      <c r="BJ126" s="547"/>
      <c r="BK126" s="547"/>
      <c r="BL126" s="547"/>
      <c r="BM126" s="547"/>
      <c r="BN126" s="547"/>
      <c r="BO126" s="547"/>
      <c r="BP126" s="547"/>
      <c r="BQ126" s="547"/>
      <c r="BR126" s="547"/>
      <c r="BS126" s="547"/>
      <c r="BT126" s="547"/>
      <c r="BU126" s="547"/>
      <c r="BV126" s="547"/>
    </row>
    <row r="127" customFormat="false" ht="11.25" hidden="false" customHeight="false" outlineLevel="0" collapsed="false">
      <c r="BG127" s="547"/>
      <c r="BH127" s="547"/>
      <c r="BI127" s="547"/>
      <c r="BJ127" s="547"/>
      <c r="BK127" s="547"/>
      <c r="BL127" s="547"/>
      <c r="BM127" s="547"/>
      <c r="BN127" s="547"/>
      <c r="BO127" s="547"/>
      <c r="BP127" s="547"/>
      <c r="BQ127" s="547"/>
      <c r="BR127" s="547"/>
      <c r="BS127" s="547"/>
      <c r="BT127" s="547"/>
      <c r="BU127" s="547"/>
      <c r="BV127" s="547"/>
    </row>
    <row r="128" customFormat="false" ht="11.25" hidden="false" customHeight="false" outlineLevel="0" collapsed="false">
      <c r="BG128" s="547"/>
      <c r="BH128" s="547"/>
      <c r="BI128" s="547"/>
      <c r="BJ128" s="547"/>
      <c r="BK128" s="547"/>
      <c r="BL128" s="547"/>
      <c r="BM128" s="547"/>
      <c r="BN128" s="547"/>
      <c r="BO128" s="547"/>
      <c r="BP128" s="547"/>
      <c r="BQ128" s="547"/>
      <c r="BR128" s="547"/>
      <c r="BS128" s="547"/>
      <c r="BT128" s="547"/>
      <c r="BU128" s="547"/>
      <c r="BV128" s="547"/>
    </row>
    <row r="129" customFormat="false" ht="11.25" hidden="false" customHeight="false" outlineLevel="0" collapsed="false">
      <c r="BG129" s="547"/>
      <c r="BH129" s="547"/>
      <c r="BI129" s="547"/>
      <c r="BJ129" s="547"/>
      <c r="BK129" s="547"/>
      <c r="BL129" s="547"/>
      <c r="BM129" s="547"/>
      <c r="BN129" s="547"/>
      <c r="BO129" s="547"/>
      <c r="BP129" s="547"/>
      <c r="BQ129" s="547"/>
      <c r="BR129" s="547"/>
      <c r="BS129" s="547"/>
      <c r="BT129" s="547"/>
      <c r="BU129" s="547"/>
      <c r="BV129" s="547"/>
    </row>
    <row r="130" customFormat="false" ht="11.25" hidden="false" customHeight="false" outlineLevel="0" collapsed="false">
      <c r="BG130" s="547"/>
      <c r="BH130" s="547"/>
      <c r="BI130" s="547"/>
      <c r="BJ130" s="547"/>
      <c r="BK130" s="547"/>
      <c r="BL130" s="547"/>
      <c r="BM130" s="547"/>
      <c r="BN130" s="547"/>
      <c r="BO130" s="547"/>
      <c r="BP130" s="547"/>
      <c r="BQ130" s="547"/>
      <c r="BR130" s="547"/>
      <c r="BS130" s="547"/>
      <c r="BT130" s="547"/>
      <c r="BU130" s="547"/>
      <c r="BV130" s="547"/>
    </row>
    <row r="131" customFormat="false" ht="11.25" hidden="false" customHeight="false" outlineLevel="0" collapsed="false">
      <c r="BG131" s="547"/>
      <c r="BH131" s="547"/>
      <c r="BI131" s="547"/>
      <c r="BJ131" s="547"/>
      <c r="BK131" s="547"/>
      <c r="BL131" s="547"/>
      <c r="BM131" s="547"/>
      <c r="BN131" s="547"/>
      <c r="BO131" s="547"/>
      <c r="BP131" s="547"/>
      <c r="BQ131" s="547"/>
      <c r="BR131" s="547"/>
      <c r="BS131" s="547"/>
      <c r="BT131" s="547"/>
      <c r="BU131" s="547"/>
      <c r="BV131" s="547"/>
    </row>
    <row r="132" customFormat="false" ht="11.25" hidden="false" customHeight="false" outlineLevel="0" collapsed="false">
      <c r="BG132" s="547"/>
      <c r="BH132" s="547"/>
      <c r="BI132" s="547"/>
      <c r="BJ132" s="547"/>
      <c r="BK132" s="547"/>
      <c r="BL132" s="547"/>
      <c r="BM132" s="547"/>
      <c r="BN132" s="547"/>
      <c r="BO132" s="547"/>
      <c r="BP132" s="547"/>
      <c r="BQ132" s="547"/>
      <c r="BR132" s="547"/>
      <c r="BS132" s="547"/>
      <c r="BT132" s="547"/>
      <c r="BU132" s="547"/>
      <c r="BV132" s="547"/>
    </row>
    <row r="133" customFormat="false" ht="11.25" hidden="false" customHeight="false" outlineLevel="0" collapsed="false">
      <c r="BG133" s="547"/>
      <c r="BH133" s="547"/>
      <c r="BI133" s="547"/>
      <c r="BJ133" s="547"/>
      <c r="BK133" s="547"/>
      <c r="BL133" s="547"/>
      <c r="BM133" s="547"/>
      <c r="BN133" s="547"/>
      <c r="BO133" s="547"/>
      <c r="BP133" s="547"/>
      <c r="BQ133" s="547"/>
      <c r="BR133" s="547"/>
      <c r="BS133" s="547"/>
      <c r="BT133" s="547"/>
      <c r="BU133" s="547"/>
      <c r="BV133" s="547"/>
    </row>
    <row r="134" customFormat="false" ht="11.25" hidden="false" customHeight="false" outlineLevel="0" collapsed="false">
      <c r="BG134" s="547"/>
      <c r="BH134" s="547"/>
      <c r="BI134" s="547"/>
      <c r="BJ134" s="547"/>
      <c r="BK134" s="547"/>
      <c r="BL134" s="547"/>
      <c r="BM134" s="547"/>
      <c r="BN134" s="547"/>
      <c r="BO134" s="547"/>
      <c r="BP134" s="547"/>
      <c r="BQ134" s="547"/>
      <c r="BR134" s="547"/>
      <c r="BS134" s="547"/>
      <c r="BT134" s="547"/>
      <c r="BU134" s="547"/>
      <c r="BV134" s="547"/>
    </row>
    <row r="135" customFormat="false" ht="11.25" hidden="false" customHeight="false" outlineLevel="0" collapsed="false">
      <c r="BG135" s="547"/>
      <c r="BH135" s="547"/>
      <c r="BI135" s="547"/>
      <c r="BJ135" s="547"/>
      <c r="BK135" s="547"/>
      <c r="BL135" s="547"/>
      <c r="BM135" s="547"/>
      <c r="BN135" s="547"/>
      <c r="BO135" s="547"/>
      <c r="BP135" s="547"/>
      <c r="BQ135" s="547"/>
      <c r="BR135" s="547"/>
      <c r="BS135" s="547"/>
      <c r="BT135" s="547"/>
      <c r="BU135" s="547"/>
      <c r="BV135" s="547"/>
    </row>
    <row r="136" customFormat="false" ht="11.25" hidden="false" customHeight="false" outlineLevel="0" collapsed="false">
      <c r="BG136" s="547"/>
      <c r="BH136" s="547"/>
      <c r="BI136" s="547"/>
      <c r="BJ136" s="547"/>
      <c r="BK136" s="547"/>
      <c r="BL136" s="547"/>
      <c r="BM136" s="547"/>
      <c r="BN136" s="547"/>
      <c r="BO136" s="547"/>
      <c r="BP136" s="547"/>
      <c r="BQ136" s="547"/>
      <c r="BR136" s="547"/>
      <c r="BS136" s="547"/>
      <c r="BT136" s="547"/>
      <c r="BU136" s="547"/>
      <c r="BV136" s="547"/>
    </row>
    <row r="137" customFormat="false" ht="11.25" hidden="false" customHeight="false" outlineLevel="0" collapsed="false">
      <c r="BG137" s="547"/>
      <c r="BH137" s="547"/>
      <c r="BI137" s="547"/>
      <c r="BJ137" s="547"/>
      <c r="BK137" s="547"/>
      <c r="BL137" s="547"/>
      <c r="BM137" s="547"/>
      <c r="BN137" s="547"/>
      <c r="BO137" s="547"/>
      <c r="BP137" s="547"/>
      <c r="BQ137" s="547"/>
      <c r="BR137" s="547"/>
      <c r="BS137" s="547"/>
      <c r="BT137" s="547"/>
      <c r="BU137" s="547"/>
      <c r="BV137" s="547"/>
    </row>
    <row r="138" customFormat="false" ht="11.25" hidden="false" customHeight="false" outlineLevel="0" collapsed="false">
      <c r="BG138" s="547"/>
      <c r="BH138" s="547"/>
      <c r="BI138" s="547"/>
      <c r="BJ138" s="547"/>
      <c r="BK138" s="547"/>
      <c r="BL138" s="547"/>
      <c r="BM138" s="547"/>
      <c r="BN138" s="547"/>
      <c r="BO138" s="547"/>
      <c r="BP138" s="547"/>
      <c r="BQ138" s="547"/>
      <c r="BR138" s="547"/>
      <c r="BS138" s="547"/>
      <c r="BT138" s="547"/>
      <c r="BU138" s="547"/>
      <c r="BV138" s="547"/>
    </row>
    <row r="139" customFormat="false" ht="11.25" hidden="false" customHeight="false" outlineLevel="0" collapsed="false">
      <c r="BG139" s="547"/>
      <c r="BH139" s="547"/>
      <c r="BI139" s="547"/>
      <c r="BJ139" s="547"/>
      <c r="BK139" s="547"/>
      <c r="BL139" s="547"/>
      <c r="BM139" s="547"/>
      <c r="BN139" s="547"/>
      <c r="BO139" s="547"/>
      <c r="BP139" s="547"/>
      <c r="BQ139" s="547"/>
      <c r="BR139" s="547"/>
      <c r="BS139" s="547"/>
      <c r="BT139" s="547"/>
      <c r="BU139" s="547"/>
      <c r="BV139" s="547"/>
    </row>
    <row r="140" customFormat="false" ht="11.25" hidden="false" customHeight="false" outlineLevel="0" collapsed="false">
      <c r="BG140" s="547"/>
      <c r="BH140" s="547"/>
      <c r="BI140" s="547"/>
      <c r="BJ140" s="547"/>
      <c r="BK140" s="547"/>
      <c r="BL140" s="547"/>
      <c r="BM140" s="547"/>
      <c r="BN140" s="547"/>
      <c r="BO140" s="547"/>
      <c r="BP140" s="547"/>
      <c r="BQ140" s="547"/>
      <c r="BR140" s="547"/>
      <c r="BS140" s="547"/>
      <c r="BT140" s="547"/>
      <c r="BU140" s="547"/>
      <c r="BV140" s="547"/>
    </row>
    <row r="141" customFormat="false" ht="11.25" hidden="false" customHeight="false" outlineLevel="0" collapsed="false">
      <c r="BG141" s="547"/>
      <c r="BH141" s="547"/>
      <c r="BI141" s="547"/>
      <c r="BJ141" s="547"/>
      <c r="BK141" s="547"/>
      <c r="BL141" s="547"/>
      <c r="BM141" s="547"/>
      <c r="BN141" s="547"/>
      <c r="BO141" s="547"/>
      <c r="BP141" s="547"/>
      <c r="BQ141" s="547"/>
      <c r="BR141" s="547"/>
      <c r="BS141" s="547"/>
      <c r="BT141" s="547"/>
      <c r="BU141" s="547"/>
      <c r="BV141" s="547"/>
    </row>
    <row r="142" customFormat="false" ht="11.25" hidden="false" customHeight="false" outlineLevel="0" collapsed="false">
      <c r="BG142" s="547"/>
      <c r="BH142" s="547"/>
      <c r="BI142" s="547"/>
      <c r="BJ142" s="547"/>
      <c r="BK142" s="547"/>
      <c r="BL142" s="547"/>
      <c r="BM142" s="547"/>
      <c r="BN142" s="547"/>
      <c r="BO142" s="547"/>
      <c r="BP142" s="547"/>
      <c r="BQ142" s="547"/>
      <c r="BR142" s="547"/>
      <c r="BS142" s="547"/>
      <c r="BT142" s="547"/>
      <c r="BU142" s="547"/>
      <c r="BV142" s="547"/>
    </row>
    <row r="143" customFormat="false" ht="11.25" hidden="false" customHeight="false" outlineLevel="0" collapsed="false">
      <c r="BG143" s="547"/>
      <c r="BH143" s="547"/>
      <c r="BI143" s="547"/>
      <c r="BJ143" s="547"/>
      <c r="BK143" s="547"/>
      <c r="BL143" s="547"/>
      <c r="BM143" s="547"/>
      <c r="BN143" s="547"/>
      <c r="BO143" s="547"/>
      <c r="BP143" s="547"/>
      <c r="BQ143" s="547"/>
      <c r="BR143" s="547"/>
      <c r="BS143" s="547"/>
      <c r="BT143" s="547"/>
      <c r="BU143" s="547"/>
      <c r="BV143" s="547"/>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9" activeCellId="0" sqref="BJ49"/>
    </sheetView>
  </sheetViews>
  <sheetFormatPr defaultColWidth="10.9921875" defaultRowHeight="11.25" zeroHeight="false" outlineLevelRow="0" outlineLevelCol="0"/>
  <cols>
    <col collapsed="false" customWidth="true" hidden="false" outlineLevel="0" max="1" min="1" style="548" width="12.42"/>
    <col collapsed="false" customWidth="true" hidden="false" outlineLevel="0" max="2" min="2" style="548" width="23.7"/>
    <col collapsed="false" customWidth="true" hidden="false" outlineLevel="0" max="74" min="3" style="548" width="6.7"/>
    <col collapsed="false" customWidth="false" hidden="false" outlineLevel="0" max="257" min="75" style="548" width="10.99"/>
  </cols>
  <sheetData>
    <row r="1" customFormat="false" ht="13.15" hidden="false" customHeight="true" outlineLevel="0" collapsed="false">
      <c r="A1" s="28" t="s">
        <v>30</v>
      </c>
      <c r="B1" s="549" t="s">
        <v>1069</v>
      </c>
      <c r="C1" s="549"/>
      <c r="D1" s="549"/>
      <c r="E1" s="549"/>
      <c r="F1" s="549"/>
      <c r="G1" s="549"/>
      <c r="H1" s="549"/>
      <c r="I1" s="549"/>
      <c r="J1" s="549"/>
      <c r="K1" s="549"/>
      <c r="L1" s="549"/>
      <c r="M1" s="549"/>
      <c r="N1" s="549"/>
      <c r="O1" s="549"/>
      <c r="P1" s="549"/>
      <c r="Q1" s="549"/>
      <c r="R1" s="549"/>
      <c r="S1" s="549"/>
      <c r="T1" s="549"/>
      <c r="U1" s="549"/>
      <c r="V1" s="549"/>
      <c r="W1" s="549"/>
      <c r="X1" s="549"/>
      <c r="Y1" s="549"/>
      <c r="Z1" s="549"/>
      <c r="AA1" s="549"/>
      <c r="AB1" s="549"/>
      <c r="AC1" s="549"/>
      <c r="AD1" s="549"/>
      <c r="AE1" s="549"/>
      <c r="AF1" s="549"/>
      <c r="AG1" s="549"/>
      <c r="AH1" s="549"/>
      <c r="AI1" s="549"/>
      <c r="AJ1" s="549"/>
      <c r="AK1" s="549"/>
      <c r="AL1" s="549"/>
      <c r="AM1" s="550"/>
    </row>
    <row r="2" customFormat="false" ht="13.5"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5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s="555" customFormat="true" ht="11.1" hidden="false" customHeight="true" outlineLevel="0" collapsed="false">
      <c r="A5" s="551"/>
      <c r="B5" s="552" t="s">
        <v>1070</v>
      </c>
      <c r="C5" s="553"/>
      <c r="D5" s="553"/>
      <c r="E5" s="553"/>
      <c r="F5" s="553"/>
      <c r="G5" s="553"/>
      <c r="H5" s="553"/>
      <c r="I5" s="553"/>
      <c r="J5" s="553"/>
      <c r="K5" s="553"/>
      <c r="L5" s="553"/>
      <c r="M5" s="553"/>
      <c r="N5" s="553"/>
      <c r="O5" s="553"/>
      <c r="P5" s="553"/>
      <c r="Q5" s="553"/>
      <c r="R5" s="553"/>
      <c r="S5" s="553"/>
      <c r="T5" s="553"/>
      <c r="U5" s="553"/>
      <c r="V5" s="553"/>
      <c r="W5" s="553"/>
      <c r="X5" s="553"/>
      <c r="Y5" s="553"/>
      <c r="Z5" s="553"/>
      <c r="AA5" s="553"/>
      <c r="AB5" s="553"/>
      <c r="AC5" s="553"/>
      <c r="AD5" s="553"/>
      <c r="AE5" s="553"/>
      <c r="AF5" s="553"/>
      <c r="AG5" s="553"/>
      <c r="AH5" s="553"/>
      <c r="AI5" s="553"/>
      <c r="AJ5" s="553"/>
      <c r="AK5" s="553"/>
      <c r="AL5" s="553"/>
      <c r="AM5" s="553"/>
      <c r="AN5" s="553"/>
      <c r="AO5" s="553"/>
      <c r="AP5" s="553"/>
      <c r="AQ5" s="553"/>
      <c r="AR5" s="553"/>
      <c r="AS5" s="553"/>
      <c r="AT5" s="553"/>
      <c r="AU5" s="553"/>
      <c r="AV5" s="553"/>
      <c r="AW5" s="553"/>
      <c r="AX5" s="553"/>
      <c r="AY5" s="553"/>
      <c r="AZ5" s="553"/>
      <c r="BA5" s="553"/>
      <c r="BB5" s="553"/>
      <c r="BC5" s="553"/>
      <c r="BD5" s="553"/>
      <c r="BE5" s="553"/>
      <c r="BF5" s="553"/>
      <c r="BG5" s="554"/>
      <c r="BH5" s="554"/>
      <c r="BI5" s="554"/>
      <c r="BJ5" s="554"/>
      <c r="BK5" s="554"/>
      <c r="BL5" s="554"/>
      <c r="BM5" s="554"/>
      <c r="BN5" s="554"/>
      <c r="BO5" s="554"/>
      <c r="BP5" s="554"/>
      <c r="BQ5" s="554"/>
      <c r="BR5" s="554"/>
      <c r="BS5" s="554"/>
      <c r="BT5" s="554"/>
      <c r="BU5" s="554"/>
      <c r="BV5" s="554"/>
    </row>
    <row r="6" s="555" customFormat="true" ht="11.1" hidden="false" customHeight="true" outlineLevel="0" collapsed="false">
      <c r="A6" s="529" t="s">
        <v>1071</v>
      </c>
      <c r="B6" s="556" t="s">
        <v>1072</v>
      </c>
      <c r="C6" s="507" t="n">
        <v>0.25742591887852</v>
      </c>
      <c r="D6" s="507" t="n">
        <v>0.18351260314184</v>
      </c>
      <c r="E6" s="507" t="n">
        <v>0.23883159870864</v>
      </c>
      <c r="F6" s="507" t="n">
        <v>0.23613452247084</v>
      </c>
      <c r="G6" s="507" t="n">
        <v>0.25744831513296</v>
      </c>
      <c r="H6" s="507" t="n">
        <v>0.22551935475692</v>
      </c>
      <c r="I6" s="507" t="n">
        <v>0.22217018507852</v>
      </c>
      <c r="J6" s="507" t="n">
        <v>0.1970924065782</v>
      </c>
      <c r="K6" s="507" t="n">
        <v>0.14571520783512</v>
      </c>
      <c r="L6" s="507" t="n">
        <v>0.14624795128384</v>
      </c>
      <c r="M6" s="507" t="n">
        <v>0.155001411852</v>
      </c>
      <c r="N6" s="507" t="n">
        <v>0.18128911105452</v>
      </c>
      <c r="O6" s="507" t="n">
        <v>0.20475755480466</v>
      </c>
      <c r="P6" s="507" t="n">
        <v>0.1851456836294</v>
      </c>
      <c r="Q6" s="507" t="n">
        <v>0.21352571978192</v>
      </c>
      <c r="R6" s="507" t="n">
        <v>0.2190931664207</v>
      </c>
      <c r="S6" s="507" t="n">
        <v>0.26823718677522</v>
      </c>
      <c r="T6" s="507" t="n">
        <v>0.28751436674194</v>
      </c>
      <c r="U6" s="507" t="n">
        <v>0.25181982108998</v>
      </c>
      <c r="V6" s="507" t="n">
        <v>0.20919329959814</v>
      </c>
      <c r="W6" s="507" t="n">
        <v>0.15941990712128</v>
      </c>
      <c r="X6" s="507" t="n">
        <v>0.15244081300084</v>
      </c>
      <c r="Y6" s="507" t="n">
        <v>0.15439182183308</v>
      </c>
      <c r="Z6" s="507" t="n">
        <v>0.20556912856948</v>
      </c>
      <c r="AA6" s="507" t="n">
        <v>0.229265286032</v>
      </c>
      <c r="AB6" s="507" t="n">
        <v>0.17384542988</v>
      </c>
      <c r="AC6" s="507" t="n">
        <v>0.2130359465504</v>
      </c>
      <c r="AD6" s="507" t="n">
        <v>0.251513320224</v>
      </c>
      <c r="AE6" s="507" t="n">
        <v>0.2885022339712</v>
      </c>
      <c r="AF6" s="507" t="n">
        <v>0.2853179310032</v>
      </c>
      <c r="AG6" s="507" t="n">
        <v>0.2282351421392</v>
      </c>
      <c r="AH6" s="507" t="n">
        <v>0.1911048656256</v>
      </c>
      <c r="AI6" s="507" t="n">
        <v>0.1694210478592</v>
      </c>
      <c r="AJ6" s="507" t="n">
        <v>0.1921848262176</v>
      </c>
      <c r="AK6" s="507" t="n">
        <v>0.2050351606864</v>
      </c>
      <c r="AL6" s="507" t="n">
        <v>0.2413629293984</v>
      </c>
      <c r="AM6" s="507" t="n">
        <v>0.21624632004</v>
      </c>
      <c r="AN6" s="507" t="n">
        <v>0.2002089532192</v>
      </c>
      <c r="AO6" s="507" t="n">
        <v>0.2013060924848</v>
      </c>
      <c r="AP6" s="507" t="n">
        <v>0.1818294237616</v>
      </c>
      <c r="AQ6" s="507" t="n">
        <v>0.2432218310032</v>
      </c>
      <c r="AR6" s="507" t="n">
        <v>0.2878087412704</v>
      </c>
      <c r="AS6" s="507" t="n">
        <v>0.235565738864</v>
      </c>
      <c r="AT6" s="507" t="n">
        <v>0.192739837792</v>
      </c>
      <c r="AU6" s="507" t="n">
        <v>0.1650872300496</v>
      </c>
      <c r="AV6" s="507" t="n">
        <v>0.1696502288608</v>
      </c>
      <c r="AW6" s="507" t="n">
        <v>0.1895920819248</v>
      </c>
      <c r="AX6" s="507" t="n">
        <v>0.2281078</v>
      </c>
      <c r="AY6" s="507" t="n">
        <v>0.2224549</v>
      </c>
      <c r="AZ6" s="507" t="n">
        <v>0.1998885</v>
      </c>
      <c r="BA6" s="508" t="n">
        <v>0.217712</v>
      </c>
      <c r="BB6" s="508" t="n">
        <v>0.2298287</v>
      </c>
      <c r="BC6" s="508" t="n">
        <v>0.2843812</v>
      </c>
      <c r="BD6" s="508" t="n">
        <v>0.3232563</v>
      </c>
      <c r="BE6" s="508" t="n">
        <v>0.2670485</v>
      </c>
      <c r="BF6" s="508" t="n">
        <v>0.2004402</v>
      </c>
      <c r="BG6" s="508" t="n">
        <v>0.1637887</v>
      </c>
      <c r="BH6" s="508" t="n">
        <v>0.1541834</v>
      </c>
      <c r="BI6" s="508" t="n">
        <v>0.1636255</v>
      </c>
      <c r="BJ6" s="508" t="n">
        <v>0.1864752</v>
      </c>
      <c r="BK6" s="508" t="n">
        <v>0.1970349</v>
      </c>
      <c r="BL6" s="508" t="n">
        <v>0.1685077</v>
      </c>
      <c r="BM6" s="508" t="n">
        <v>0.2152756</v>
      </c>
      <c r="BN6" s="508" t="n">
        <v>0.2230325</v>
      </c>
      <c r="BO6" s="508" t="n">
        <v>0.2430334</v>
      </c>
      <c r="BP6" s="508" t="n">
        <v>0.2690147</v>
      </c>
      <c r="BQ6" s="508" t="n">
        <v>0.2340828</v>
      </c>
      <c r="BR6" s="508" t="n">
        <v>0.2009544</v>
      </c>
      <c r="BS6" s="508" t="n">
        <v>0.1656931</v>
      </c>
      <c r="BT6" s="508" t="n">
        <v>0.1714913</v>
      </c>
      <c r="BU6" s="508" t="n">
        <v>0.1848595</v>
      </c>
      <c r="BV6" s="508" t="n">
        <v>0.2095939</v>
      </c>
    </row>
    <row r="7" s="555" customFormat="true" ht="11.1" hidden="false" customHeight="true" outlineLevel="0" collapsed="false">
      <c r="A7" s="529" t="s">
        <v>1073</v>
      </c>
      <c r="B7" s="556" t="s">
        <v>1074</v>
      </c>
      <c r="C7" s="507" t="n">
        <v>0.0307206739357769</v>
      </c>
      <c r="D7" s="507" t="n">
        <v>0.0267442488321588</v>
      </c>
      <c r="E7" s="507" t="n">
        <v>0.0287978782058969</v>
      </c>
      <c r="F7" s="507" t="n">
        <v>0.0277152459193308</v>
      </c>
      <c r="G7" s="507" t="n">
        <v>0.0277591804454669</v>
      </c>
      <c r="H7" s="507" t="n">
        <v>0.0294008704788008</v>
      </c>
      <c r="I7" s="507" t="n">
        <v>0.0297699724628169</v>
      </c>
      <c r="J7" s="507" t="n">
        <v>0.0298581417201969</v>
      </c>
      <c r="K7" s="507" t="n">
        <v>0.0289710368897308</v>
      </c>
      <c r="L7" s="507" t="n">
        <v>0.0300676534677569</v>
      </c>
      <c r="M7" s="507" t="n">
        <v>0.0288291025734608</v>
      </c>
      <c r="N7" s="507" t="n">
        <v>0.0300963011099469</v>
      </c>
      <c r="O7" s="507" t="n">
        <v>0.0293192632102684</v>
      </c>
      <c r="P7" s="507" t="n">
        <v>0.0264994704571749</v>
      </c>
      <c r="Q7" s="507" t="n">
        <v>0.0302011983202484</v>
      </c>
      <c r="R7" s="507" t="n">
        <v>0.0293881406080016</v>
      </c>
      <c r="S7" s="507" t="n">
        <v>0.0303717388752184</v>
      </c>
      <c r="T7" s="507" t="n">
        <v>0.0302746513290516</v>
      </c>
      <c r="U7" s="507" t="n">
        <v>0.0307886934568584</v>
      </c>
      <c r="V7" s="507" t="n">
        <v>0.0306617606548484</v>
      </c>
      <c r="W7" s="507" t="n">
        <v>0.0297152847147316</v>
      </c>
      <c r="X7" s="507" t="n">
        <v>0.0307487817535184</v>
      </c>
      <c r="Y7" s="507" t="n">
        <v>0.0297069781658216</v>
      </c>
      <c r="Z7" s="507" t="n">
        <v>0.0304158258157784</v>
      </c>
      <c r="AA7" s="507" t="n">
        <v>0.0316477414776382</v>
      </c>
      <c r="AB7" s="507" t="n">
        <v>0.0286626618266045</v>
      </c>
      <c r="AC7" s="507" t="n">
        <v>0.0318899718602882</v>
      </c>
      <c r="AD7" s="507" t="n">
        <v>0.030098657557457</v>
      </c>
      <c r="AE7" s="507" t="n">
        <v>0.0305207309137182</v>
      </c>
      <c r="AF7" s="507" t="n">
        <v>0.029819026792797</v>
      </c>
      <c r="AG7" s="507" t="n">
        <v>0.0309455586737282</v>
      </c>
      <c r="AH7" s="507" t="n">
        <v>0.0308576817628182</v>
      </c>
      <c r="AI7" s="507" t="n">
        <v>0.029986818113997</v>
      </c>
      <c r="AJ7" s="507" t="n">
        <v>0.0302242386302982</v>
      </c>
      <c r="AK7" s="507" t="n">
        <v>0.031173898836807</v>
      </c>
      <c r="AL7" s="507" t="n">
        <v>0.0333099791601882</v>
      </c>
      <c r="AM7" s="507" t="n">
        <v>0.0334082300622982</v>
      </c>
      <c r="AN7" s="507" t="n">
        <v>0.0296988745369545</v>
      </c>
      <c r="AO7" s="507" t="n">
        <v>0.0325576981333782</v>
      </c>
      <c r="AP7" s="507" t="n">
        <v>0.030932715521097</v>
      </c>
      <c r="AQ7" s="507" t="n">
        <v>0.0325983403876382</v>
      </c>
      <c r="AR7" s="507" t="n">
        <v>0.031600461760337</v>
      </c>
      <c r="AS7" s="507" t="n">
        <v>0.0319582964459282</v>
      </c>
      <c r="AT7" s="507" t="n">
        <v>0.0322821385717882</v>
      </c>
      <c r="AU7" s="507" t="n">
        <v>0.030967090085617</v>
      </c>
      <c r="AV7" s="507" t="n">
        <v>0.0302869750058082</v>
      </c>
      <c r="AW7" s="507" t="n">
        <v>0.032427620683557</v>
      </c>
      <c r="AX7" s="507" t="n">
        <v>0.0334518</v>
      </c>
      <c r="AY7" s="507" t="n">
        <v>0.034139</v>
      </c>
      <c r="AZ7" s="507" t="n">
        <v>0.0305108</v>
      </c>
      <c r="BA7" s="508" t="n">
        <v>0.0331372</v>
      </c>
      <c r="BB7" s="508" t="n">
        <v>0.0312475</v>
      </c>
      <c r="BC7" s="508" t="n">
        <v>0.0318706</v>
      </c>
      <c r="BD7" s="508" t="n">
        <v>0.03225</v>
      </c>
      <c r="BE7" s="508" t="n">
        <v>0.0334123</v>
      </c>
      <c r="BF7" s="508" t="n">
        <v>0.0331639</v>
      </c>
      <c r="BG7" s="508" t="n">
        <v>0.0322734</v>
      </c>
      <c r="BH7" s="508" t="n">
        <v>0.0330178</v>
      </c>
      <c r="BI7" s="508" t="n">
        <v>0.0320802</v>
      </c>
      <c r="BJ7" s="508" t="n">
        <v>0.0332719</v>
      </c>
      <c r="BK7" s="508" t="n">
        <v>0.0336753</v>
      </c>
      <c r="BL7" s="508" t="n">
        <v>0.0312422</v>
      </c>
      <c r="BM7" s="508" t="n">
        <v>0.0330777</v>
      </c>
      <c r="BN7" s="508" t="n">
        <v>0.0312511</v>
      </c>
      <c r="BO7" s="508" t="n">
        <v>0.0319176</v>
      </c>
      <c r="BP7" s="508" t="n">
        <v>0.0323108</v>
      </c>
      <c r="BQ7" s="508" t="n">
        <v>0.0333548</v>
      </c>
      <c r="BR7" s="508" t="n">
        <v>0.0331192</v>
      </c>
      <c r="BS7" s="508" t="n">
        <v>0.032227</v>
      </c>
      <c r="BT7" s="508" t="n">
        <v>0.0329791</v>
      </c>
      <c r="BU7" s="508" t="n">
        <v>0.0320383</v>
      </c>
      <c r="BV7" s="508" t="n">
        <v>0.0333712</v>
      </c>
    </row>
    <row r="8" s="555" customFormat="true" ht="11.1" hidden="false" customHeight="true" outlineLevel="0" collapsed="false">
      <c r="A8" s="529" t="s">
        <v>1075</v>
      </c>
      <c r="B8" s="556" t="s">
        <v>1076</v>
      </c>
      <c r="C8" s="507" t="n">
        <v>0.00648798049683</v>
      </c>
      <c r="D8" s="507" t="n">
        <v>0.00593567993704</v>
      </c>
      <c r="E8" s="507" t="n">
        <v>0.00684030852603</v>
      </c>
      <c r="F8" s="507" t="n">
        <v>0.00669418388646</v>
      </c>
      <c r="G8" s="507" t="n">
        <v>0.00719320498407</v>
      </c>
      <c r="H8" s="507" t="n">
        <v>0.00699064398942</v>
      </c>
      <c r="I8" s="507" t="n">
        <v>0.00720903094835</v>
      </c>
      <c r="J8" s="507" t="n">
        <v>0.00710396887151</v>
      </c>
      <c r="K8" s="507" t="n">
        <v>0.0068300682289</v>
      </c>
      <c r="L8" s="507" t="n">
        <v>0.00684766943735</v>
      </c>
      <c r="M8" s="507" t="n">
        <v>0.00639605645154</v>
      </c>
      <c r="N8" s="507" t="n">
        <v>0.00641444284495</v>
      </c>
      <c r="O8" s="507" t="n">
        <v>0.00762593779455843</v>
      </c>
      <c r="P8" s="507" t="n">
        <v>0.00733696643039272</v>
      </c>
      <c r="Q8" s="507" t="n">
        <v>0.00820052857469843</v>
      </c>
      <c r="R8" s="507" t="n">
        <v>0.00815226715334557</v>
      </c>
      <c r="S8" s="507" t="n">
        <v>0.00843844808353843</v>
      </c>
      <c r="T8" s="507" t="n">
        <v>0.00848752762746557</v>
      </c>
      <c r="U8" s="507" t="n">
        <v>0.00855801632245843</v>
      </c>
      <c r="V8" s="507" t="n">
        <v>0.00850287333845843</v>
      </c>
      <c r="W8" s="507" t="n">
        <v>0.00813705277442557</v>
      </c>
      <c r="X8" s="507" t="n">
        <v>0.00805906257989843</v>
      </c>
      <c r="Y8" s="507" t="n">
        <v>0.00750886855178557</v>
      </c>
      <c r="Z8" s="507" t="n">
        <v>0.00764956886903843</v>
      </c>
      <c r="AA8" s="507" t="n">
        <v>0.0086142644901416</v>
      </c>
      <c r="AB8" s="507" t="n">
        <v>0.0080143722421408</v>
      </c>
      <c r="AC8" s="507" t="n">
        <v>0.0093064118725416</v>
      </c>
      <c r="AD8" s="507" t="n">
        <v>0.009238773804808</v>
      </c>
      <c r="AE8" s="507" t="n">
        <v>0.0096218330149416</v>
      </c>
      <c r="AF8" s="507" t="n">
        <v>0.009277779449608</v>
      </c>
      <c r="AG8" s="507" t="n">
        <v>0.0097268861413416</v>
      </c>
      <c r="AH8" s="507" t="n">
        <v>0.0096790841013416</v>
      </c>
      <c r="AI8" s="507" t="n">
        <v>0.009195615768008</v>
      </c>
      <c r="AJ8" s="507" t="n">
        <v>0.0092087553621416</v>
      </c>
      <c r="AK8" s="507" t="n">
        <v>0.008662800873608</v>
      </c>
      <c r="AL8" s="507" t="n">
        <v>0.0087510871973416</v>
      </c>
      <c r="AM8" s="507" t="n">
        <v>0.0086392167109416</v>
      </c>
      <c r="AN8" s="507" t="n">
        <v>0.0080508991397408</v>
      </c>
      <c r="AO8" s="507" t="n">
        <v>0.0093321424533416</v>
      </c>
      <c r="AP8" s="507" t="n">
        <v>0.009480529492808</v>
      </c>
      <c r="AQ8" s="507" t="n">
        <v>0.0102474954725416</v>
      </c>
      <c r="AR8" s="507" t="n">
        <v>0.010178540585608</v>
      </c>
      <c r="AS8" s="507" t="n">
        <v>0.0103160619125416</v>
      </c>
      <c r="AT8" s="507" t="n">
        <v>0.0102304934549416</v>
      </c>
      <c r="AU8" s="507" t="n">
        <v>0.009698137281608</v>
      </c>
      <c r="AV8" s="507" t="n">
        <v>0.0092767359093416</v>
      </c>
      <c r="AW8" s="507" t="n">
        <v>0.008918264872008</v>
      </c>
      <c r="AX8" s="507" t="n">
        <v>0.00867492</v>
      </c>
      <c r="AY8" s="507" t="n">
        <v>0.00872483</v>
      </c>
      <c r="AZ8" s="507" t="n">
        <v>0.00891037</v>
      </c>
      <c r="BA8" s="508" t="n">
        <v>0.00946982</v>
      </c>
      <c r="BB8" s="508" t="n">
        <v>0.00970843</v>
      </c>
      <c r="BC8" s="508" t="n">
        <v>0.0101804</v>
      </c>
      <c r="BD8" s="508" t="n">
        <v>0.010454</v>
      </c>
      <c r="BE8" s="508" t="n">
        <v>0.0102954</v>
      </c>
      <c r="BF8" s="508" t="n">
        <v>0.0102303</v>
      </c>
      <c r="BG8" s="508" t="n">
        <v>0.0098989</v>
      </c>
      <c r="BH8" s="508" t="n">
        <v>0.00934445</v>
      </c>
      <c r="BI8" s="508" t="n">
        <v>0.00896663</v>
      </c>
      <c r="BJ8" s="508" t="n">
        <v>0.00873406</v>
      </c>
      <c r="BK8" s="508" t="n">
        <v>0.00888066</v>
      </c>
      <c r="BL8" s="508" t="n">
        <v>0.00909419</v>
      </c>
      <c r="BM8" s="508" t="n">
        <v>0.00985942</v>
      </c>
      <c r="BN8" s="508" t="n">
        <v>0.0101608</v>
      </c>
      <c r="BO8" s="508" t="n">
        <v>0.0106964</v>
      </c>
      <c r="BP8" s="508" t="n">
        <v>0.0115766</v>
      </c>
      <c r="BQ8" s="508" t="n">
        <v>0.0113111</v>
      </c>
      <c r="BR8" s="508" t="n">
        <v>0.0112314</v>
      </c>
      <c r="BS8" s="508" t="n">
        <v>0.0107089</v>
      </c>
      <c r="BT8" s="508" t="n">
        <v>0.00986777</v>
      </c>
      <c r="BU8" s="508" t="n">
        <v>0.00926214</v>
      </c>
      <c r="BV8" s="508" t="n">
        <v>0.00891951</v>
      </c>
    </row>
    <row r="9" s="555" customFormat="true" ht="11.1" hidden="false" customHeight="true" outlineLevel="0" collapsed="false">
      <c r="A9" s="529" t="s">
        <v>1077</v>
      </c>
      <c r="B9" s="556" t="s">
        <v>1078</v>
      </c>
      <c r="C9" s="507" t="n">
        <v>0.02423867790176</v>
      </c>
      <c r="D9" s="507" t="n">
        <v>0.0249056325294</v>
      </c>
      <c r="E9" s="507" t="n">
        <v>0.03011746157812</v>
      </c>
      <c r="F9" s="507" t="n">
        <v>0.0313491139346</v>
      </c>
      <c r="G9" s="507" t="n">
        <v>0.02918093478692</v>
      </c>
      <c r="H9" s="507" t="n">
        <v>0.0259001961918</v>
      </c>
      <c r="I9" s="507" t="n">
        <v>0.02133335319696</v>
      </c>
      <c r="J9" s="507" t="n">
        <v>0.02668052049712</v>
      </c>
      <c r="K9" s="507" t="n">
        <v>0.0283346758002</v>
      </c>
      <c r="L9" s="507" t="n">
        <v>0.03337372422636</v>
      </c>
      <c r="M9" s="507" t="n">
        <v>0.03059134007412</v>
      </c>
      <c r="N9" s="507" t="n">
        <v>0.03449745200076</v>
      </c>
      <c r="O9" s="507" t="n">
        <v>0.04210796883306</v>
      </c>
      <c r="P9" s="507" t="n">
        <v>0.0379551316898</v>
      </c>
      <c r="Q9" s="507" t="n">
        <v>0.0471220245873</v>
      </c>
      <c r="R9" s="507" t="n">
        <v>0.05148992912362</v>
      </c>
      <c r="S9" s="507" t="n">
        <v>0.05262315784622</v>
      </c>
      <c r="T9" s="507" t="n">
        <v>0.0506532690456</v>
      </c>
      <c r="U9" s="507" t="n">
        <v>0.03949877941386</v>
      </c>
      <c r="V9" s="507" t="n">
        <v>0.0321674582021</v>
      </c>
      <c r="W9" s="507" t="n">
        <v>0.03066024623428</v>
      </c>
      <c r="X9" s="507" t="n">
        <v>0.04686957486276</v>
      </c>
      <c r="Y9" s="507" t="n">
        <v>0.04920738413656</v>
      </c>
      <c r="Z9" s="507" t="n">
        <v>0.06519306421316</v>
      </c>
      <c r="AA9" s="507" t="n">
        <v>0.05863929967428</v>
      </c>
      <c r="AB9" s="507" t="n">
        <v>0.05766710028976</v>
      </c>
      <c r="AC9" s="507" t="n">
        <v>0.06995396607602</v>
      </c>
      <c r="AD9" s="507" t="n">
        <v>0.07348791969454</v>
      </c>
      <c r="AE9" s="507" t="n">
        <v>0.06170519341688</v>
      </c>
      <c r="AF9" s="507" t="n">
        <v>0.05517655638092</v>
      </c>
      <c r="AG9" s="507" t="n">
        <v>0.04882588494992</v>
      </c>
      <c r="AH9" s="507" t="n">
        <v>0.0538467873619</v>
      </c>
      <c r="AI9" s="507" t="n">
        <v>0.04582792123442</v>
      </c>
      <c r="AJ9" s="507" t="n">
        <v>0.06714129539988</v>
      </c>
      <c r="AK9" s="507" t="n">
        <v>0.0677478433918</v>
      </c>
      <c r="AL9" s="507" t="n">
        <v>0.06805212564904</v>
      </c>
      <c r="AM9" s="507" t="n">
        <v>0.0686281150074</v>
      </c>
      <c r="AN9" s="507" t="n">
        <v>0.0541358441052</v>
      </c>
      <c r="AO9" s="507" t="n">
        <v>0.0855585788668</v>
      </c>
      <c r="AP9" s="507" t="n">
        <v>0.09694169065984</v>
      </c>
      <c r="AQ9" s="507" t="n">
        <v>0.08554500409494</v>
      </c>
      <c r="AR9" s="507" t="n">
        <v>0.07875692000904</v>
      </c>
      <c r="AS9" s="507" t="n">
        <v>0.065337075102</v>
      </c>
      <c r="AT9" s="507" t="n">
        <v>0.06516287480898</v>
      </c>
      <c r="AU9" s="507" t="n">
        <v>0.06976704683104</v>
      </c>
      <c r="AV9" s="507" t="n">
        <v>0.07846532024396</v>
      </c>
      <c r="AW9" s="507" t="n">
        <v>0.09730658388568</v>
      </c>
      <c r="AX9" s="507" t="n">
        <v>0.091514098</v>
      </c>
      <c r="AY9" s="507" t="n">
        <v>0.0878074</v>
      </c>
      <c r="AZ9" s="507" t="n">
        <v>0.0796338</v>
      </c>
      <c r="BA9" s="508" t="n">
        <v>0.1009758</v>
      </c>
      <c r="BB9" s="508" t="n">
        <v>0.1071706</v>
      </c>
      <c r="BC9" s="508" t="n">
        <v>0.1066297</v>
      </c>
      <c r="BD9" s="508" t="n">
        <v>0.100088</v>
      </c>
      <c r="BE9" s="508" t="n">
        <v>0.0872456</v>
      </c>
      <c r="BF9" s="508" t="n">
        <v>0.0814175</v>
      </c>
      <c r="BG9" s="508" t="n">
        <v>0.0790475</v>
      </c>
      <c r="BH9" s="508" t="n">
        <v>0.0879202</v>
      </c>
      <c r="BI9" s="508" t="n">
        <v>0.0851829</v>
      </c>
      <c r="BJ9" s="508" t="n">
        <v>0.0877643</v>
      </c>
      <c r="BK9" s="508" t="n">
        <v>0.0908573</v>
      </c>
      <c r="BL9" s="508" t="n">
        <v>0.0870415</v>
      </c>
      <c r="BM9" s="508" t="n">
        <v>0.108476</v>
      </c>
      <c r="BN9" s="508" t="n">
        <v>0.1172873</v>
      </c>
      <c r="BO9" s="508" t="n">
        <v>0.1192409</v>
      </c>
      <c r="BP9" s="508" t="n">
        <v>0.1125716</v>
      </c>
      <c r="BQ9" s="508" t="n">
        <v>0.0993738</v>
      </c>
      <c r="BR9" s="508" t="n">
        <v>0.0929219</v>
      </c>
      <c r="BS9" s="508" t="n">
        <v>0.0904254</v>
      </c>
      <c r="BT9" s="508" t="n">
        <v>0.1006511</v>
      </c>
      <c r="BU9" s="508" t="n">
        <v>0.0972589</v>
      </c>
      <c r="BV9" s="508" t="n">
        <v>0.1043489</v>
      </c>
    </row>
    <row r="10" s="555" customFormat="true" ht="11.1" hidden="false" customHeight="true" outlineLevel="0" collapsed="false">
      <c r="A10" s="505" t="s">
        <v>1079</v>
      </c>
      <c r="B10" s="556" t="s">
        <v>1080</v>
      </c>
      <c r="C10" s="507" t="n">
        <v>0.183278046476205</v>
      </c>
      <c r="D10" s="507" t="n">
        <v>0.163636917462379</v>
      </c>
      <c r="E10" s="507" t="n">
        <v>0.175462986476205</v>
      </c>
      <c r="F10" s="507" t="n">
        <v>0.174266640138263</v>
      </c>
      <c r="G10" s="507" t="n">
        <v>0.174376176476205</v>
      </c>
      <c r="H10" s="507" t="n">
        <v>0.170961260138263</v>
      </c>
      <c r="I10" s="507" t="n">
        <v>0.178957476476205</v>
      </c>
      <c r="J10" s="507" t="n">
        <v>0.175608086476205</v>
      </c>
      <c r="K10" s="507" t="n">
        <v>0.170344300138263</v>
      </c>
      <c r="L10" s="507" t="n">
        <v>0.175793486476205</v>
      </c>
      <c r="M10" s="507" t="n">
        <v>0.173328690138263</v>
      </c>
      <c r="N10" s="507" t="n">
        <v>0.182455246476205</v>
      </c>
      <c r="O10" s="507" t="n">
        <v>0.194083886803045</v>
      </c>
      <c r="P10" s="507" t="n">
        <v>0.168109870880268</v>
      </c>
      <c r="Q10" s="507" t="n">
        <v>0.173975656803045</v>
      </c>
      <c r="R10" s="507" t="n">
        <v>0.170273138841656</v>
      </c>
      <c r="S10" s="507" t="n">
        <v>0.171217946803045</v>
      </c>
      <c r="T10" s="507" t="n">
        <v>0.166501358841656</v>
      </c>
      <c r="U10" s="507" t="n">
        <v>0.172711286803045</v>
      </c>
      <c r="V10" s="507" t="n">
        <v>0.170702466803045</v>
      </c>
      <c r="W10" s="507" t="n">
        <v>0.162846698841656</v>
      </c>
      <c r="X10" s="507" t="n">
        <v>0.168200246803045</v>
      </c>
      <c r="Y10" s="507" t="n">
        <v>0.164924188841656</v>
      </c>
      <c r="Z10" s="507" t="n">
        <v>0.160658236803045</v>
      </c>
      <c r="AA10" s="507" t="n">
        <v>0.15436310254314</v>
      </c>
      <c r="AB10" s="507" t="n">
        <v>0.143332521329288</v>
      </c>
      <c r="AC10" s="507" t="n">
        <v>0.15574616254314</v>
      </c>
      <c r="AD10" s="507" t="n">
        <v>0.150327082138523</v>
      </c>
      <c r="AE10" s="507" t="n">
        <v>0.15583092254314</v>
      </c>
      <c r="AF10" s="507" t="n">
        <v>0.156825692138522</v>
      </c>
      <c r="AG10" s="507" t="n">
        <v>0.16623879254314</v>
      </c>
      <c r="AH10" s="507" t="n">
        <v>0.16946083254314</v>
      </c>
      <c r="AI10" s="507" t="n">
        <v>0.160176262138522</v>
      </c>
      <c r="AJ10" s="507" t="n">
        <v>0.16452595254314</v>
      </c>
      <c r="AK10" s="507" t="n">
        <v>0.161478042138522</v>
      </c>
      <c r="AL10" s="507" t="n">
        <v>0.16789871254314</v>
      </c>
      <c r="AM10" s="507" t="n">
        <v>0.16468376254314</v>
      </c>
      <c r="AN10" s="507" t="n">
        <v>0.148977521329288</v>
      </c>
      <c r="AO10" s="507" t="n">
        <v>0.16447179254314</v>
      </c>
      <c r="AP10" s="507" t="n">
        <v>0.156787712138522</v>
      </c>
      <c r="AQ10" s="507" t="n">
        <v>0.16032047254314</v>
      </c>
      <c r="AR10" s="507" t="n">
        <v>0.161279062138522</v>
      </c>
      <c r="AS10" s="507" t="n">
        <v>0.16695825254314</v>
      </c>
      <c r="AT10" s="507" t="n">
        <v>0.16814288254314</v>
      </c>
      <c r="AU10" s="507" t="n">
        <v>0.160728522138522</v>
      </c>
      <c r="AV10" s="507" t="n">
        <v>0.15940171254314</v>
      </c>
      <c r="AW10" s="507" t="n">
        <v>0.160610462138522</v>
      </c>
      <c r="AX10" s="507" t="n">
        <v>0.1589951</v>
      </c>
      <c r="AY10" s="507" t="n">
        <v>0.1690598</v>
      </c>
      <c r="AZ10" s="507" t="n">
        <v>0.1542554</v>
      </c>
      <c r="BA10" s="508" t="n">
        <v>0.1622221</v>
      </c>
      <c r="BB10" s="508" t="n">
        <v>0.1593713</v>
      </c>
      <c r="BC10" s="508" t="n">
        <v>0.1543123</v>
      </c>
      <c r="BD10" s="508" t="n">
        <v>0.1554437</v>
      </c>
      <c r="BE10" s="508" t="n">
        <v>0.1674572</v>
      </c>
      <c r="BF10" s="508" t="n">
        <v>0.1668506</v>
      </c>
      <c r="BG10" s="508" t="n">
        <v>0.1585587</v>
      </c>
      <c r="BH10" s="508" t="n">
        <v>0.1619389</v>
      </c>
      <c r="BI10" s="508" t="n">
        <v>0.1623791</v>
      </c>
      <c r="BJ10" s="508" t="n">
        <v>0.1625678</v>
      </c>
      <c r="BK10" s="508" t="n">
        <v>0.1686332</v>
      </c>
      <c r="BL10" s="508" t="n">
        <v>0.1592316</v>
      </c>
      <c r="BM10" s="508" t="n">
        <v>0.1637653</v>
      </c>
      <c r="BN10" s="508" t="n">
        <v>0.1611715</v>
      </c>
      <c r="BO10" s="508" t="n">
        <v>0.1563979</v>
      </c>
      <c r="BP10" s="508" t="n">
        <v>0.1582379</v>
      </c>
      <c r="BQ10" s="508" t="n">
        <v>0.1710216</v>
      </c>
      <c r="BR10" s="508" t="n">
        <v>0.1702787</v>
      </c>
      <c r="BS10" s="508" t="n">
        <v>0.1619331</v>
      </c>
      <c r="BT10" s="508" t="n">
        <v>0.1653546</v>
      </c>
      <c r="BU10" s="508" t="n">
        <v>0.165949</v>
      </c>
      <c r="BV10" s="508" t="n">
        <v>0.1651346</v>
      </c>
    </row>
    <row r="11" s="555" customFormat="true" ht="11.1" hidden="false" customHeight="true" outlineLevel="0" collapsed="false">
      <c r="A11" s="505" t="s">
        <v>1081</v>
      </c>
      <c r="B11" s="556" t="s">
        <v>1082</v>
      </c>
      <c r="C11" s="507" t="n">
        <v>0.04140551611</v>
      </c>
      <c r="D11" s="507" t="n">
        <v>0.03846251374</v>
      </c>
      <c r="E11" s="507" t="n">
        <v>0.042371096236</v>
      </c>
      <c r="F11" s="507" t="n">
        <v>0.04174407237</v>
      </c>
      <c r="G11" s="507" t="n">
        <v>0.04479752774</v>
      </c>
      <c r="H11" s="507" t="n">
        <v>0.04472630337</v>
      </c>
      <c r="I11" s="507" t="n">
        <v>0.046614700496</v>
      </c>
      <c r="J11" s="507" t="n">
        <v>0.048389017488</v>
      </c>
      <c r="K11" s="507" t="n">
        <v>0.04775129037</v>
      </c>
      <c r="L11" s="507" t="n">
        <v>0.050669319673</v>
      </c>
      <c r="M11" s="507" t="n">
        <v>0.051905784</v>
      </c>
      <c r="N11" s="507" t="n">
        <v>0.054364193429</v>
      </c>
      <c r="O11" s="507" t="n">
        <v>0.057214654</v>
      </c>
      <c r="P11" s="507" t="n">
        <v>0.055322619051</v>
      </c>
      <c r="Q11" s="507" t="n">
        <v>0.062448690311</v>
      </c>
      <c r="R11" s="507" t="n">
        <v>0.06111254037</v>
      </c>
      <c r="S11" s="507" t="n">
        <v>0.066827599496</v>
      </c>
      <c r="T11" s="507" t="n">
        <v>0.06289044174</v>
      </c>
      <c r="U11" s="507" t="n">
        <v>0.067839459429</v>
      </c>
      <c r="V11" s="507" t="n">
        <v>0.071470159992</v>
      </c>
      <c r="W11" s="507" t="n">
        <v>0.068901294</v>
      </c>
      <c r="X11" s="507" t="n">
        <v>0.071430949177</v>
      </c>
      <c r="Y11" s="507" t="n">
        <v>0.071755257</v>
      </c>
      <c r="Z11" s="507" t="n">
        <v>0.072478485429</v>
      </c>
      <c r="AA11" s="507" t="n">
        <v>0.069695843</v>
      </c>
      <c r="AB11" s="507" t="n">
        <v>0.065042536496</v>
      </c>
      <c r="AC11" s="507" t="n">
        <v>0.071691065992</v>
      </c>
      <c r="AD11" s="507" t="n">
        <v>0.069029562</v>
      </c>
      <c r="AE11" s="507" t="n">
        <v>0.074908451429</v>
      </c>
      <c r="AF11" s="507" t="n">
        <v>0.07526830374</v>
      </c>
      <c r="AG11" s="507" t="n">
        <v>0.08154634537</v>
      </c>
      <c r="AH11" s="507" t="n">
        <v>0.082433503866</v>
      </c>
      <c r="AI11" s="507" t="n">
        <v>0.079162734</v>
      </c>
      <c r="AJ11" s="507" t="n">
        <v>0.083612921</v>
      </c>
      <c r="AK11" s="507" t="n">
        <v>0.08594661474</v>
      </c>
      <c r="AL11" s="507" t="n">
        <v>0.089552420622</v>
      </c>
      <c r="AM11" s="507" t="n">
        <v>0.090379050874</v>
      </c>
      <c r="AN11" s="507" t="n">
        <v>0.083117578488</v>
      </c>
      <c r="AO11" s="507" t="n">
        <v>0.093599970807</v>
      </c>
      <c r="AP11" s="507" t="n">
        <v>0.08893953474</v>
      </c>
      <c r="AQ11" s="507" t="n">
        <v>0.09350730074</v>
      </c>
      <c r="AR11" s="507" t="n">
        <v>0.09132318174</v>
      </c>
      <c r="AS11" s="507" t="n">
        <v>0.094708035303</v>
      </c>
      <c r="AT11" s="507" t="n">
        <v>0.096069147622</v>
      </c>
      <c r="AU11" s="507" t="n">
        <v>0.092855343</v>
      </c>
      <c r="AV11" s="507" t="n">
        <v>0.097661769429</v>
      </c>
      <c r="AW11" s="507" t="n">
        <v>0.09885539937</v>
      </c>
      <c r="AX11" s="507" t="n">
        <v>0.101392209051</v>
      </c>
      <c r="AY11" s="507" t="n">
        <v>0.100223627</v>
      </c>
      <c r="AZ11" s="507" t="n">
        <v>0.08874965738</v>
      </c>
      <c r="BA11" s="508" t="n">
        <v>0.0991899</v>
      </c>
      <c r="BB11" s="508" t="n">
        <v>0.0960781</v>
      </c>
      <c r="BC11" s="508" t="n">
        <v>0.0994933</v>
      </c>
      <c r="BD11" s="508" t="n">
        <v>0.0965155</v>
      </c>
      <c r="BE11" s="508" t="n">
        <v>0.09988</v>
      </c>
      <c r="BF11" s="508" t="n">
        <v>0.0996991</v>
      </c>
      <c r="BG11" s="508" t="n">
        <v>0.0960724</v>
      </c>
      <c r="BH11" s="508" t="n">
        <v>0.099131</v>
      </c>
      <c r="BI11" s="508" t="n">
        <v>0.0960537</v>
      </c>
      <c r="BJ11" s="508" t="n">
        <v>0.0994503</v>
      </c>
      <c r="BK11" s="508" t="n">
        <v>0.0995558</v>
      </c>
      <c r="BL11" s="508" t="n">
        <v>0.093295</v>
      </c>
      <c r="BM11" s="508" t="n">
        <v>0.0998936</v>
      </c>
      <c r="BN11" s="508" t="n">
        <v>0.0967811</v>
      </c>
      <c r="BO11" s="508" t="n">
        <v>0.1002317</v>
      </c>
      <c r="BP11" s="508" t="n">
        <v>0.0971049</v>
      </c>
      <c r="BQ11" s="508" t="n">
        <v>0.1004549</v>
      </c>
      <c r="BR11" s="508" t="n">
        <v>0.1007125</v>
      </c>
      <c r="BS11" s="508" t="n">
        <v>0.0976966</v>
      </c>
      <c r="BT11" s="508" t="n">
        <v>0.1010645</v>
      </c>
      <c r="BU11" s="508" t="n">
        <v>0.0979112</v>
      </c>
      <c r="BV11" s="508" t="n">
        <v>0.1013817</v>
      </c>
    </row>
    <row r="12" s="555" customFormat="true" ht="11.1" hidden="false" customHeight="true" outlineLevel="0" collapsed="false">
      <c r="A12" s="505" t="s">
        <v>1083</v>
      </c>
      <c r="B12" s="556" t="s">
        <v>1084</v>
      </c>
      <c r="C12" s="507" t="n">
        <v>0.00371110333022098</v>
      </c>
      <c r="D12" s="507" t="n">
        <v>0.00302415725490196</v>
      </c>
      <c r="E12" s="507" t="n">
        <v>0.00415244942110178</v>
      </c>
      <c r="F12" s="507" t="n">
        <v>0.0040989928540305</v>
      </c>
      <c r="G12" s="507" t="n">
        <v>0.00513441570183629</v>
      </c>
      <c r="H12" s="507" t="n">
        <v>0.00505143709928416</v>
      </c>
      <c r="I12" s="507" t="n">
        <v>0.00663033226579521</v>
      </c>
      <c r="J12" s="507" t="n">
        <v>0.00695519140989728</v>
      </c>
      <c r="K12" s="507" t="n">
        <v>0.00655762799875505</v>
      </c>
      <c r="L12" s="507" t="n">
        <v>0.00636541786492373</v>
      </c>
      <c r="M12" s="507" t="n">
        <v>0.00532085486150016</v>
      </c>
      <c r="N12" s="507" t="n">
        <v>0.00549735326797384</v>
      </c>
      <c r="O12" s="507" t="n">
        <v>0.00641424921490321</v>
      </c>
      <c r="P12" s="507" t="n">
        <v>0.00575518109825482</v>
      </c>
      <c r="Q12" s="507" t="n">
        <v>0.00636467329462436</v>
      </c>
      <c r="R12" s="507" t="n">
        <v>0.00679773353941325</v>
      </c>
      <c r="S12" s="507" t="n">
        <v>0.00692458957071505</v>
      </c>
      <c r="T12" s="507" t="n">
        <v>0.00774259225531622</v>
      </c>
      <c r="U12" s="507" t="n">
        <v>0.00859558970717311</v>
      </c>
      <c r="V12" s="507" t="n">
        <v>0.00869619966303314</v>
      </c>
      <c r="W12" s="507" t="n">
        <v>0.00804150589229171</v>
      </c>
      <c r="X12" s="507" t="n">
        <v>0.00784903467238554</v>
      </c>
      <c r="Y12" s="507" t="n">
        <v>0.00770613937275822</v>
      </c>
      <c r="Z12" s="507" t="n">
        <v>0.00563561564346464</v>
      </c>
      <c r="AA12" s="507" t="n">
        <v>0.0054193610965</v>
      </c>
      <c r="AB12" s="507" t="n">
        <v>0.00418137697535714</v>
      </c>
      <c r="AC12" s="507" t="n">
        <v>0.00320999991433333</v>
      </c>
      <c r="AD12" s="507" t="n">
        <v>0.00334307830259524</v>
      </c>
      <c r="AE12" s="507" t="n">
        <v>0.00369386772459524</v>
      </c>
      <c r="AF12" s="507" t="n">
        <v>0.00408041456371429</v>
      </c>
      <c r="AG12" s="507" t="n">
        <v>0.00551865494521429</v>
      </c>
      <c r="AH12" s="507" t="n">
        <v>0.00573461358595239</v>
      </c>
      <c r="AI12" s="507" t="n">
        <v>0.00620528013769049</v>
      </c>
      <c r="AJ12" s="507" t="n">
        <v>0.00731198394266669</v>
      </c>
      <c r="AK12" s="507" t="n">
        <v>0.00809975566671429</v>
      </c>
      <c r="AL12" s="507" t="n">
        <v>0.00779984344235712</v>
      </c>
      <c r="AM12" s="507" t="n">
        <v>0.00409605732959851</v>
      </c>
      <c r="AN12" s="507" t="n">
        <v>0.00426916987550576</v>
      </c>
      <c r="AO12" s="507" t="n">
        <v>0.00435373299408652</v>
      </c>
      <c r="AP12" s="507" t="n">
        <v>0.0039407747587924</v>
      </c>
      <c r="AQ12" s="507" t="n">
        <v>0.00368528405851229</v>
      </c>
      <c r="AR12" s="507" t="n">
        <v>0.00296869919389978</v>
      </c>
      <c r="AS12" s="507" t="n">
        <v>0.00359101369436663</v>
      </c>
      <c r="AT12" s="507" t="n">
        <v>0.00290800389044507</v>
      </c>
      <c r="AU12" s="507" t="n">
        <v>0.00297785602863368</v>
      </c>
      <c r="AV12" s="507" t="n">
        <v>0.00266537278867102</v>
      </c>
      <c r="AW12" s="507" t="n">
        <v>0.0020142868129474</v>
      </c>
      <c r="AX12" s="507" t="n">
        <v>0.00232310064737006</v>
      </c>
      <c r="AY12" s="507" t="n">
        <v>0.005609</v>
      </c>
      <c r="AZ12" s="507" t="n">
        <v>0.00622581</v>
      </c>
      <c r="BA12" s="508" t="n">
        <v>0.00749317</v>
      </c>
      <c r="BB12" s="508" t="n">
        <v>0.00743198</v>
      </c>
      <c r="BC12" s="508" t="n">
        <v>0.00787059</v>
      </c>
      <c r="BD12" s="508" t="n">
        <v>0.00768683</v>
      </c>
      <c r="BE12" s="508" t="n">
        <v>0.00841523</v>
      </c>
      <c r="BF12" s="508" t="n">
        <v>0.00858219</v>
      </c>
      <c r="BG12" s="508" t="n">
        <v>0.00851373</v>
      </c>
      <c r="BH12" s="508" t="n">
        <v>0.00894549</v>
      </c>
      <c r="BI12" s="508" t="n">
        <v>0.00882617</v>
      </c>
      <c r="BJ12" s="508" t="n">
        <v>0.00890395</v>
      </c>
      <c r="BK12" s="508" t="n">
        <v>0.00885097</v>
      </c>
      <c r="BL12" s="508" t="n">
        <v>0.00844956</v>
      </c>
      <c r="BM12" s="508" t="n">
        <v>0.00892095</v>
      </c>
      <c r="BN12" s="508" t="n">
        <v>0.00850949</v>
      </c>
      <c r="BO12" s="508" t="n">
        <v>0.00905079</v>
      </c>
      <c r="BP12" s="508" t="n">
        <v>0.00851964</v>
      </c>
      <c r="BQ12" s="508" t="n">
        <v>0.00901375</v>
      </c>
      <c r="BR12" s="508" t="n">
        <v>0.00903588</v>
      </c>
      <c r="BS12" s="508" t="n">
        <v>0.00893079</v>
      </c>
      <c r="BT12" s="508" t="n">
        <v>0.0092167</v>
      </c>
      <c r="BU12" s="508" t="n">
        <v>0.00921371</v>
      </c>
      <c r="BV12" s="508" t="n">
        <v>0.00908203</v>
      </c>
    </row>
    <row r="13" s="555" customFormat="true" ht="11.1" hidden="false" customHeight="true" outlineLevel="0" collapsed="false">
      <c r="A13" s="505" t="s">
        <v>1085</v>
      </c>
      <c r="B13" s="556" t="s">
        <v>1086</v>
      </c>
      <c r="C13" s="507" t="n">
        <v>0.0367277527686872</v>
      </c>
      <c r="D13" s="507" t="n">
        <v>0.03263395766204</v>
      </c>
      <c r="E13" s="507" t="n">
        <v>0.0368141827686872</v>
      </c>
      <c r="F13" s="507" t="n">
        <v>0.0323063210664715</v>
      </c>
      <c r="G13" s="507" t="n">
        <v>0.0337925227686872</v>
      </c>
      <c r="H13" s="507" t="n">
        <v>0.0333678210664715</v>
      </c>
      <c r="I13" s="507" t="n">
        <v>0.0343589727686872</v>
      </c>
      <c r="J13" s="507" t="n">
        <v>0.0343410927686872</v>
      </c>
      <c r="K13" s="507" t="n">
        <v>0.0331079810664715</v>
      </c>
      <c r="L13" s="507" t="n">
        <v>0.0349090327686872</v>
      </c>
      <c r="M13" s="507" t="n">
        <v>0.0347928110664715</v>
      </c>
      <c r="N13" s="507" t="n">
        <v>0.0356625027686872</v>
      </c>
      <c r="O13" s="507" t="n">
        <v>0.0361483912463073</v>
      </c>
      <c r="P13" s="507" t="n">
        <v>0.0353470563271907</v>
      </c>
      <c r="Q13" s="507" t="n">
        <v>0.0381302612463073</v>
      </c>
      <c r="R13" s="507" t="n">
        <v>0.036194763786749</v>
      </c>
      <c r="S13" s="507" t="n">
        <v>0.0358856412463073</v>
      </c>
      <c r="T13" s="507" t="n">
        <v>0.035374563786749</v>
      </c>
      <c r="U13" s="507" t="n">
        <v>0.0373726012463073</v>
      </c>
      <c r="V13" s="507" t="n">
        <v>0.0364649612463073</v>
      </c>
      <c r="W13" s="507" t="n">
        <v>0.034441183786749</v>
      </c>
      <c r="X13" s="507" t="n">
        <v>0.0364082912463073</v>
      </c>
      <c r="Y13" s="507" t="n">
        <v>0.036531813786749</v>
      </c>
      <c r="Z13" s="507" t="n">
        <v>0.0374645912463073</v>
      </c>
      <c r="AA13" s="507" t="n">
        <v>0.0380581086519574</v>
      </c>
      <c r="AB13" s="507" t="n">
        <v>0.0347405142662841</v>
      </c>
      <c r="AC13" s="507" t="n">
        <v>0.0409433986519574</v>
      </c>
      <c r="AD13" s="507" t="n">
        <v>0.037183023856733</v>
      </c>
      <c r="AE13" s="507" t="n">
        <v>0.0375929086519574</v>
      </c>
      <c r="AF13" s="507" t="n">
        <v>0.037752463856733</v>
      </c>
      <c r="AG13" s="507" t="n">
        <v>0.0391944386519574</v>
      </c>
      <c r="AH13" s="507" t="n">
        <v>0.0388413786519574</v>
      </c>
      <c r="AI13" s="507" t="n">
        <v>0.036650673856733</v>
      </c>
      <c r="AJ13" s="507" t="n">
        <v>0.0386051086519574</v>
      </c>
      <c r="AK13" s="507" t="n">
        <v>0.039269573856733</v>
      </c>
      <c r="AL13" s="507" t="n">
        <v>0.0398635586519574</v>
      </c>
      <c r="AM13" s="507" t="n">
        <v>0.0373977086519574</v>
      </c>
      <c r="AN13" s="507" t="n">
        <v>0.0333718542662841</v>
      </c>
      <c r="AO13" s="507" t="n">
        <v>0.0377234786519574</v>
      </c>
      <c r="AP13" s="507" t="n">
        <v>0.037533493856733</v>
      </c>
      <c r="AQ13" s="507" t="n">
        <v>0.0384280486519574</v>
      </c>
      <c r="AR13" s="507" t="n">
        <v>0.037383373856733</v>
      </c>
      <c r="AS13" s="507" t="n">
        <v>0.0381935686519574</v>
      </c>
      <c r="AT13" s="507" t="n">
        <v>0.0380072086519574</v>
      </c>
      <c r="AU13" s="507" t="n">
        <v>0.035682773856733</v>
      </c>
      <c r="AV13" s="507" t="n">
        <v>0.0374574486519574</v>
      </c>
      <c r="AW13" s="507" t="n">
        <v>0.037369703856733</v>
      </c>
      <c r="AX13" s="507" t="n">
        <v>0.0418667</v>
      </c>
      <c r="AY13" s="507" t="n">
        <v>0.038742</v>
      </c>
      <c r="AZ13" s="507" t="n">
        <v>0.0338485</v>
      </c>
      <c r="BA13" s="508" t="n">
        <v>0.0363295</v>
      </c>
      <c r="BB13" s="508" t="n">
        <v>0.038533</v>
      </c>
      <c r="BC13" s="508" t="n">
        <v>0.0393559</v>
      </c>
      <c r="BD13" s="508" t="n">
        <v>0.0389473</v>
      </c>
      <c r="BE13" s="508" t="n">
        <v>0.0416489</v>
      </c>
      <c r="BF13" s="508" t="n">
        <v>0.0408816</v>
      </c>
      <c r="BG13" s="508" t="n">
        <v>0.0378993</v>
      </c>
      <c r="BH13" s="508" t="n">
        <v>0.039026</v>
      </c>
      <c r="BI13" s="508" t="n">
        <v>0.0385249</v>
      </c>
      <c r="BJ13" s="508" t="n">
        <v>0.0389082</v>
      </c>
      <c r="BK13" s="508" t="n">
        <v>0.0390517</v>
      </c>
      <c r="BL13" s="508" t="n">
        <v>0.0356316</v>
      </c>
      <c r="BM13" s="508" t="n">
        <v>0.0371503</v>
      </c>
      <c r="BN13" s="508" t="n">
        <v>0.0394553</v>
      </c>
      <c r="BO13" s="508" t="n">
        <v>0.0402393</v>
      </c>
      <c r="BP13" s="508" t="n">
        <v>0.0400581</v>
      </c>
      <c r="BQ13" s="508" t="n">
        <v>0.0428491</v>
      </c>
      <c r="BR13" s="508" t="n">
        <v>0.0420035</v>
      </c>
      <c r="BS13" s="508" t="n">
        <v>0.0388437</v>
      </c>
      <c r="BT13" s="508" t="n">
        <v>0.0397812</v>
      </c>
      <c r="BU13" s="508" t="n">
        <v>0.0393113</v>
      </c>
      <c r="BV13" s="508" t="n">
        <v>0.0396437</v>
      </c>
    </row>
    <row r="14" s="555" customFormat="true" ht="11.1" hidden="false" customHeight="true" outlineLevel="0" collapsed="false">
      <c r="A14" s="529" t="s">
        <v>1087</v>
      </c>
      <c r="B14" s="556" t="s">
        <v>1088</v>
      </c>
      <c r="C14" s="507" t="n">
        <v>0.583995669898</v>
      </c>
      <c r="D14" s="507" t="n">
        <v>0.47885571055976</v>
      </c>
      <c r="E14" s="507" t="n">
        <v>0.563387961920681</v>
      </c>
      <c r="F14" s="507" t="n">
        <v>0.554309092639996</v>
      </c>
      <c r="G14" s="507" t="n">
        <v>0.579682278036145</v>
      </c>
      <c r="H14" s="507" t="n">
        <v>0.54191788709096</v>
      </c>
      <c r="I14" s="507" t="n">
        <v>0.547044023693334</v>
      </c>
      <c r="J14" s="507" t="n">
        <v>0.526028425809816</v>
      </c>
      <c r="K14" s="507" t="n">
        <v>0.46761218832744</v>
      </c>
      <c r="L14" s="507" t="n">
        <v>0.484274255198123</v>
      </c>
      <c r="M14" s="507" t="n">
        <v>0.486166051017356</v>
      </c>
      <c r="N14" s="507" t="n">
        <v>0.530276602952043</v>
      </c>
      <c r="O14" s="507" t="n">
        <v>0.577671905906802</v>
      </c>
      <c r="P14" s="507" t="n">
        <v>0.521471979563481</v>
      </c>
      <c r="Q14" s="507" t="n">
        <v>0.579968752919143</v>
      </c>
      <c r="R14" s="507" t="n">
        <v>0.582501679843486</v>
      </c>
      <c r="S14" s="507" t="n">
        <v>0.640526308696264</v>
      </c>
      <c r="T14" s="507" t="n">
        <v>0.649438771367779</v>
      </c>
      <c r="U14" s="507" t="n">
        <v>0.617184247468682</v>
      </c>
      <c r="V14" s="507" t="n">
        <v>0.567859179497932</v>
      </c>
      <c r="W14" s="507" t="n">
        <v>0.502163173365414</v>
      </c>
      <c r="X14" s="507" t="n">
        <v>0.522006754095754</v>
      </c>
      <c r="Y14" s="507" t="n">
        <v>0.521732451688411</v>
      </c>
      <c r="Z14" s="507" t="n">
        <v>0.585064516589274</v>
      </c>
      <c r="AA14" s="507" t="n">
        <v>0.595703006965657</v>
      </c>
      <c r="AB14" s="507" t="n">
        <v>0.515486513305435</v>
      </c>
      <c r="AC14" s="507" t="n">
        <v>0.595776923460681</v>
      </c>
      <c r="AD14" s="507" t="n">
        <v>0.624221417578656</v>
      </c>
      <c r="AE14" s="507" t="n">
        <v>0.662376141665433</v>
      </c>
      <c r="AF14" s="507" t="n">
        <v>0.653518167925495</v>
      </c>
      <c r="AG14" s="507" t="n">
        <v>0.610231703414502</v>
      </c>
      <c r="AH14" s="507" t="n">
        <v>0.58195874749871</v>
      </c>
      <c r="AI14" s="507" t="n">
        <v>0.536626353108571</v>
      </c>
      <c r="AJ14" s="507" t="n">
        <v>0.592815081747684</v>
      </c>
      <c r="AK14" s="507" t="n">
        <v>0.607413690190585</v>
      </c>
      <c r="AL14" s="507" t="n">
        <v>0.656590656664425</v>
      </c>
      <c r="AM14" s="507" t="n">
        <v>0.623478461219336</v>
      </c>
      <c r="AN14" s="507" t="n">
        <v>0.561830694960173</v>
      </c>
      <c r="AO14" s="507" t="n">
        <v>0.628903486934504</v>
      </c>
      <c r="AP14" s="507" t="n">
        <v>0.606385874929393</v>
      </c>
      <c r="AQ14" s="507" t="n">
        <v>0.66755377695193</v>
      </c>
      <c r="AR14" s="507" t="n">
        <v>0.70129898055454</v>
      </c>
      <c r="AS14" s="507" t="n">
        <v>0.646628042516934</v>
      </c>
      <c r="AT14" s="507" t="n">
        <v>0.605542587335253</v>
      </c>
      <c r="AU14" s="507" t="n">
        <v>0.567763999271754</v>
      </c>
      <c r="AV14" s="507" t="n">
        <v>0.584865563432678</v>
      </c>
      <c r="AW14" s="507" t="n">
        <v>0.627094403544248</v>
      </c>
      <c r="AX14" s="507" t="n">
        <v>0.6684937</v>
      </c>
      <c r="AY14" s="507" t="n">
        <v>0.6693265</v>
      </c>
      <c r="AZ14" s="507" t="n">
        <v>0.6050773</v>
      </c>
      <c r="BA14" s="508" t="n">
        <v>0.6665295</v>
      </c>
      <c r="BB14" s="508" t="n">
        <v>0.6793696</v>
      </c>
      <c r="BC14" s="508" t="n">
        <v>0.734094</v>
      </c>
      <c r="BD14" s="508" t="n">
        <v>0.7646417</v>
      </c>
      <c r="BE14" s="508" t="n">
        <v>0.7154031</v>
      </c>
      <c r="BF14" s="508" t="n">
        <v>0.6412654</v>
      </c>
      <c r="BG14" s="508" t="n">
        <v>0.5860526</v>
      </c>
      <c r="BH14" s="508" t="n">
        <v>0.5935071</v>
      </c>
      <c r="BI14" s="508" t="n">
        <v>0.595639</v>
      </c>
      <c r="BJ14" s="508" t="n">
        <v>0.6260756</v>
      </c>
      <c r="BK14" s="508" t="n">
        <v>0.6465398</v>
      </c>
      <c r="BL14" s="508" t="n">
        <v>0.5924934</v>
      </c>
      <c r="BM14" s="508" t="n">
        <v>0.6764188</v>
      </c>
      <c r="BN14" s="508" t="n">
        <v>0.6876492</v>
      </c>
      <c r="BO14" s="508" t="n">
        <v>0.7108078</v>
      </c>
      <c r="BP14" s="508" t="n">
        <v>0.7293943</v>
      </c>
      <c r="BQ14" s="508" t="n">
        <v>0.7014619</v>
      </c>
      <c r="BR14" s="508" t="n">
        <v>0.6602575</v>
      </c>
      <c r="BS14" s="508" t="n">
        <v>0.6064585</v>
      </c>
      <c r="BT14" s="508" t="n">
        <v>0.6304062</v>
      </c>
      <c r="BU14" s="508" t="n">
        <v>0.635804</v>
      </c>
      <c r="BV14" s="508" t="n">
        <v>0.6714754</v>
      </c>
    </row>
    <row r="15" s="555" customFormat="true" ht="11.1" hidden="false" customHeight="true" outlineLevel="0" collapsed="false">
      <c r="A15" s="529"/>
      <c r="B15" s="557"/>
      <c r="C15" s="558"/>
      <c r="D15" s="558"/>
      <c r="E15" s="558"/>
      <c r="F15" s="558"/>
      <c r="G15" s="558"/>
      <c r="H15" s="558"/>
      <c r="I15" s="558"/>
      <c r="J15" s="558"/>
      <c r="K15" s="558"/>
      <c r="L15" s="558"/>
      <c r="M15" s="558"/>
      <c r="N15" s="558"/>
      <c r="O15" s="558"/>
      <c r="P15" s="558"/>
      <c r="Q15" s="558"/>
      <c r="R15" s="558"/>
      <c r="S15" s="558"/>
      <c r="T15" s="558"/>
      <c r="U15" s="558"/>
      <c r="V15" s="558"/>
      <c r="W15" s="558"/>
      <c r="X15" s="558"/>
      <c r="Y15" s="558"/>
      <c r="Z15" s="558"/>
      <c r="AA15" s="558"/>
      <c r="AB15" s="558"/>
      <c r="AC15" s="558"/>
      <c r="AD15" s="558"/>
      <c r="AE15" s="558"/>
      <c r="AF15" s="558"/>
      <c r="AG15" s="558"/>
      <c r="AH15" s="558"/>
      <c r="AI15" s="558"/>
      <c r="AJ15" s="558"/>
      <c r="AK15" s="558"/>
      <c r="AL15" s="558"/>
      <c r="AM15" s="558"/>
      <c r="AN15" s="558"/>
      <c r="AO15" s="558"/>
      <c r="AP15" s="558"/>
      <c r="AQ15" s="558"/>
      <c r="AR15" s="558"/>
      <c r="AS15" s="558"/>
      <c r="AT15" s="558"/>
      <c r="AU15" s="558"/>
      <c r="AV15" s="558"/>
      <c r="AW15" s="558"/>
      <c r="AX15" s="558"/>
      <c r="AY15" s="558"/>
      <c r="AZ15" s="558"/>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row>
    <row r="16" s="555" customFormat="true" ht="11.1" hidden="false" customHeight="true" outlineLevel="0" collapsed="false">
      <c r="A16" s="529"/>
      <c r="B16" s="552" t="s">
        <v>1089</v>
      </c>
      <c r="C16" s="558"/>
      <c r="D16" s="558"/>
      <c r="E16" s="558"/>
      <c r="F16" s="558"/>
      <c r="G16" s="558"/>
      <c r="H16" s="558"/>
      <c r="I16" s="558"/>
      <c r="J16" s="558"/>
      <c r="K16" s="558"/>
      <c r="L16" s="558"/>
      <c r="M16" s="558"/>
      <c r="N16" s="558"/>
      <c r="O16" s="558"/>
      <c r="P16" s="558"/>
      <c r="Q16" s="558"/>
      <c r="R16" s="558"/>
      <c r="S16" s="558"/>
      <c r="T16" s="558"/>
      <c r="U16" s="558"/>
      <c r="V16" s="558"/>
      <c r="W16" s="558"/>
      <c r="X16" s="558"/>
      <c r="Y16" s="558"/>
      <c r="Z16" s="558"/>
      <c r="AA16" s="558"/>
      <c r="AB16" s="558"/>
      <c r="AC16" s="558"/>
      <c r="AD16" s="558"/>
      <c r="AE16" s="558"/>
      <c r="AF16" s="558"/>
      <c r="AG16" s="558"/>
      <c r="AH16" s="558"/>
      <c r="AI16" s="558"/>
      <c r="AJ16" s="558"/>
      <c r="AK16" s="558"/>
      <c r="AL16" s="558"/>
      <c r="AM16" s="558"/>
      <c r="AN16" s="558"/>
      <c r="AO16" s="558"/>
      <c r="AP16" s="558"/>
      <c r="AQ16" s="558"/>
      <c r="AR16" s="558"/>
      <c r="AS16" s="558"/>
      <c r="AT16" s="558"/>
      <c r="AU16" s="558"/>
      <c r="AV16" s="558"/>
      <c r="AW16" s="558"/>
      <c r="AX16" s="558"/>
      <c r="AY16" s="558"/>
      <c r="AZ16" s="558"/>
      <c r="BA16" s="559"/>
      <c r="BB16" s="559"/>
      <c r="BC16" s="559"/>
      <c r="BD16" s="559"/>
      <c r="BE16" s="559"/>
      <c r="BF16" s="559"/>
      <c r="BG16" s="559"/>
      <c r="BH16" s="559"/>
      <c r="BI16" s="559"/>
      <c r="BJ16" s="559"/>
      <c r="BK16" s="559"/>
      <c r="BL16" s="559"/>
      <c r="BM16" s="559"/>
      <c r="BN16" s="559"/>
      <c r="BO16" s="559"/>
      <c r="BP16" s="559"/>
      <c r="BQ16" s="559"/>
      <c r="BR16" s="559"/>
      <c r="BS16" s="559"/>
      <c r="BT16" s="559"/>
      <c r="BU16" s="559"/>
      <c r="BV16" s="559"/>
    </row>
    <row r="17" customFormat="false" ht="11.1" hidden="false" customHeight="true" outlineLevel="0" collapsed="false">
      <c r="A17" s="560"/>
      <c r="B17" s="552" t="s">
        <v>1090</v>
      </c>
      <c r="C17" s="561"/>
      <c r="D17" s="561"/>
      <c r="E17" s="561"/>
      <c r="F17" s="561"/>
      <c r="G17" s="561"/>
      <c r="H17" s="561"/>
      <c r="I17" s="561"/>
      <c r="J17" s="561"/>
      <c r="K17" s="561"/>
      <c r="L17" s="561"/>
      <c r="M17" s="561"/>
      <c r="N17" s="561"/>
      <c r="O17" s="561"/>
      <c r="P17" s="561"/>
      <c r="Q17" s="561"/>
      <c r="R17" s="561"/>
      <c r="S17" s="561"/>
      <c r="T17" s="561"/>
      <c r="U17" s="561"/>
      <c r="V17" s="561"/>
      <c r="W17" s="561"/>
      <c r="X17" s="561"/>
      <c r="Y17" s="561"/>
      <c r="Z17" s="561"/>
      <c r="AA17" s="561"/>
      <c r="AB17" s="561"/>
      <c r="AC17" s="561"/>
      <c r="AD17" s="561"/>
      <c r="AE17" s="561"/>
      <c r="AF17" s="561"/>
      <c r="AG17" s="561"/>
      <c r="AH17" s="561"/>
      <c r="AI17" s="561"/>
      <c r="AJ17" s="561"/>
      <c r="AK17" s="561"/>
      <c r="AL17" s="561"/>
      <c r="AM17" s="561"/>
      <c r="AN17" s="561"/>
      <c r="AO17" s="561"/>
      <c r="AP17" s="561"/>
      <c r="AQ17" s="561"/>
      <c r="AR17" s="561"/>
      <c r="AS17" s="561"/>
      <c r="AT17" s="561"/>
      <c r="AU17" s="561"/>
      <c r="AV17" s="561"/>
      <c r="AW17" s="561"/>
      <c r="AX17" s="561"/>
      <c r="AY17" s="562"/>
      <c r="AZ17" s="562"/>
      <c r="BA17" s="563"/>
      <c r="BB17" s="563"/>
      <c r="BC17" s="563"/>
      <c r="BD17" s="563"/>
      <c r="BE17" s="563"/>
      <c r="BF17" s="563"/>
      <c r="BG17" s="563"/>
      <c r="BH17" s="563"/>
      <c r="BI17" s="563"/>
      <c r="BJ17" s="563"/>
      <c r="BK17" s="563"/>
      <c r="BL17" s="563"/>
      <c r="BM17" s="563"/>
      <c r="BN17" s="563"/>
      <c r="BO17" s="563"/>
      <c r="BP17" s="563"/>
      <c r="BQ17" s="563"/>
      <c r="BR17" s="563"/>
      <c r="BS17" s="563"/>
      <c r="BT17" s="563"/>
      <c r="BU17" s="563"/>
      <c r="BV17" s="563"/>
    </row>
    <row r="18" customFormat="false" ht="11.1" hidden="false" customHeight="true" outlineLevel="0" collapsed="false">
      <c r="A18" s="564" t="s">
        <v>1091</v>
      </c>
      <c r="B18" s="556" t="s">
        <v>1092</v>
      </c>
      <c r="C18" s="507" t="n">
        <v>0.25553523312968</v>
      </c>
      <c r="D18" s="507" t="n">
        <v>0.18206317681104</v>
      </c>
      <c r="E18" s="507" t="n">
        <v>0.23691302910856</v>
      </c>
      <c r="F18" s="507" t="n">
        <v>0.2341953443354</v>
      </c>
      <c r="G18" s="507" t="n">
        <v>0.2556730682772</v>
      </c>
      <c r="H18" s="507" t="n">
        <v>0.22427065773896</v>
      </c>
      <c r="I18" s="507" t="n">
        <v>0.22127410272576</v>
      </c>
      <c r="J18" s="507" t="n">
        <v>0.19634251115528</v>
      </c>
      <c r="K18" s="507" t="n">
        <v>0.14495793766328</v>
      </c>
      <c r="L18" s="507" t="n">
        <v>0.14525620930576</v>
      </c>
      <c r="M18" s="507" t="n">
        <v>0.15373826946688</v>
      </c>
      <c r="N18" s="507" t="n">
        <v>0.17968980819552</v>
      </c>
      <c r="O18" s="507" t="n">
        <v>0.20310095225524</v>
      </c>
      <c r="P18" s="507" t="n">
        <v>0.18354796917522</v>
      </c>
      <c r="Q18" s="507" t="n">
        <v>0.21171004391342</v>
      </c>
      <c r="R18" s="507" t="n">
        <v>0.21728419393278</v>
      </c>
      <c r="S18" s="507" t="n">
        <v>0.26650918046662</v>
      </c>
      <c r="T18" s="507" t="n">
        <v>0.286193190608</v>
      </c>
      <c r="U18" s="507" t="n">
        <v>0.25057286735338</v>
      </c>
      <c r="V18" s="507" t="n">
        <v>0.20802947814714</v>
      </c>
      <c r="W18" s="507" t="n">
        <v>0.15845767091908</v>
      </c>
      <c r="X18" s="507" t="n">
        <v>0.15147324834668</v>
      </c>
      <c r="Y18" s="507" t="n">
        <v>0.15318932382624</v>
      </c>
      <c r="Z18" s="507" t="n">
        <v>0.20393528324182</v>
      </c>
      <c r="AA18" s="507" t="n">
        <v>0.22976072487966</v>
      </c>
      <c r="AB18" s="507" t="n">
        <v>0.17404229999494</v>
      </c>
      <c r="AC18" s="507" t="n">
        <v>0.2130824683364</v>
      </c>
      <c r="AD18" s="507" t="n">
        <v>0.2519674313494</v>
      </c>
      <c r="AE18" s="507" t="n">
        <v>0.28935372147682</v>
      </c>
      <c r="AF18" s="507" t="n">
        <v>0.2863125122013</v>
      </c>
      <c r="AG18" s="507" t="n">
        <v>0.22903601195696</v>
      </c>
      <c r="AH18" s="507" t="n">
        <v>0.19159691049902</v>
      </c>
      <c r="AI18" s="507" t="n">
        <v>0.17010607692858</v>
      </c>
      <c r="AJ18" s="507" t="n">
        <v>0.19266629446584</v>
      </c>
      <c r="AK18" s="507" t="n">
        <v>0.20560245144712</v>
      </c>
      <c r="AL18" s="507" t="n">
        <v>0.24189212854222</v>
      </c>
      <c r="AM18" s="507" t="n">
        <v>0.21655589799714</v>
      </c>
      <c r="AN18" s="507" t="n">
        <v>0.20040964679346</v>
      </c>
      <c r="AO18" s="507" t="n">
        <v>0.20137129550018</v>
      </c>
      <c r="AP18" s="507" t="n">
        <v>0.18180090946784</v>
      </c>
      <c r="AQ18" s="507" t="n">
        <v>0.2437732745838</v>
      </c>
      <c r="AR18" s="507" t="n">
        <v>0.2890660439979</v>
      </c>
      <c r="AS18" s="507" t="n">
        <v>0.23673383998706</v>
      </c>
      <c r="AT18" s="507" t="n">
        <v>0.19364949781216</v>
      </c>
      <c r="AU18" s="507" t="n">
        <v>0.16593685780594</v>
      </c>
      <c r="AV18" s="507" t="n">
        <v>0.17019442237434</v>
      </c>
      <c r="AW18" s="507" t="n">
        <v>0.19020000844442</v>
      </c>
      <c r="AX18" s="507" t="n">
        <v>0.226306964</v>
      </c>
      <c r="AY18" s="507" t="n">
        <v>0.220564282616959</v>
      </c>
      <c r="AZ18" s="507" t="n">
        <v>0.198112202205627</v>
      </c>
      <c r="BA18" s="508" t="n">
        <v>0.2158414</v>
      </c>
      <c r="BB18" s="508" t="n">
        <v>0.2279951</v>
      </c>
      <c r="BC18" s="508" t="n">
        <v>0.2826069</v>
      </c>
      <c r="BD18" s="508" t="n">
        <v>0.3218115</v>
      </c>
      <c r="BE18" s="508" t="n">
        <v>0.2659513</v>
      </c>
      <c r="BF18" s="508" t="n">
        <v>0.1994899</v>
      </c>
      <c r="BG18" s="508" t="n">
        <v>0.1630674</v>
      </c>
      <c r="BH18" s="508" t="n">
        <v>0.1530243</v>
      </c>
      <c r="BI18" s="508" t="n">
        <v>0.1623729</v>
      </c>
      <c r="BJ18" s="508" t="n">
        <v>0.1850647</v>
      </c>
      <c r="BK18" s="508" t="n">
        <v>0.1951569</v>
      </c>
      <c r="BL18" s="508" t="n">
        <v>0.1666615</v>
      </c>
      <c r="BM18" s="508" t="n">
        <v>0.2133883</v>
      </c>
      <c r="BN18" s="508" t="n">
        <v>0.2211784</v>
      </c>
      <c r="BO18" s="508" t="n">
        <v>0.2412359</v>
      </c>
      <c r="BP18" s="508" t="n">
        <v>0.2675451</v>
      </c>
      <c r="BQ18" s="508" t="n">
        <v>0.2329653</v>
      </c>
      <c r="BR18" s="508" t="n">
        <v>0.1999863</v>
      </c>
      <c r="BS18" s="508" t="n">
        <v>0.1649566</v>
      </c>
      <c r="BT18" s="508" t="n">
        <v>0.1703079</v>
      </c>
      <c r="BU18" s="508" t="n">
        <v>0.1835814</v>
      </c>
      <c r="BV18" s="508" t="n">
        <v>0.2081599</v>
      </c>
    </row>
    <row r="19" customFormat="false" ht="11.1" hidden="false" customHeight="true" outlineLevel="0" collapsed="false">
      <c r="A19" s="560" t="s">
        <v>1093</v>
      </c>
      <c r="B19" s="556" t="s">
        <v>1094</v>
      </c>
      <c r="C19" s="507" t="n">
        <v>0.02722997</v>
      </c>
      <c r="D19" s="507" t="n">
        <v>0.02359134</v>
      </c>
      <c r="E19" s="507" t="n">
        <v>0.02530717</v>
      </c>
      <c r="F19" s="507" t="n">
        <v>0.02433712</v>
      </c>
      <c r="G19" s="507" t="n">
        <v>0.02426849</v>
      </c>
      <c r="H19" s="507" t="n">
        <v>0.02602276</v>
      </c>
      <c r="I19" s="507" t="n">
        <v>0.02627926</v>
      </c>
      <c r="J19" s="507" t="n">
        <v>0.02636744</v>
      </c>
      <c r="K19" s="507" t="n">
        <v>0.02559293</v>
      </c>
      <c r="L19" s="507" t="n">
        <v>0.02657695</v>
      </c>
      <c r="M19" s="507" t="n">
        <v>0.025451</v>
      </c>
      <c r="N19" s="507" t="n">
        <v>0.02660559</v>
      </c>
      <c r="O19" s="507" t="n">
        <v>0.02540613</v>
      </c>
      <c r="P19" s="507" t="n">
        <v>0.02283878</v>
      </c>
      <c r="Q19" s="507" t="n">
        <v>0.02628806</v>
      </c>
      <c r="R19" s="507" t="n">
        <v>0.02560123</v>
      </c>
      <c r="S19" s="507" t="n">
        <v>0.0264586</v>
      </c>
      <c r="T19" s="507" t="n">
        <v>0.02648774</v>
      </c>
      <c r="U19" s="507" t="n">
        <v>0.02687556</v>
      </c>
      <c r="V19" s="507" t="n">
        <v>0.02674862</v>
      </c>
      <c r="W19" s="507" t="n">
        <v>0.02592837</v>
      </c>
      <c r="X19" s="507" t="n">
        <v>0.02683563</v>
      </c>
      <c r="Y19" s="507" t="n">
        <v>0.02592006</v>
      </c>
      <c r="Z19" s="507" t="n">
        <v>0.02650269</v>
      </c>
      <c r="AA19" s="507" t="n">
        <v>0.02708689</v>
      </c>
      <c r="AB19" s="507" t="n">
        <v>0.02454319</v>
      </c>
      <c r="AC19" s="507" t="n">
        <v>0.02732912</v>
      </c>
      <c r="AD19" s="507" t="n">
        <v>0.02568493</v>
      </c>
      <c r="AE19" s="507" t="n">
        <v>0.02595989</v>
      </c>
      <c r="AF19" s="507" t="n">
        <v>0.0254053</v>
      </c>
      <c r="AG19" s="507" t="n">
        <v>0.02638471</v>
      </c>
      <c r="AH19" s="507" t="n">
        <v>0.02629684</v>
      </c>
      <c r="AI19" s="507" t="n">
        <v>0.0255731</v>
      </c>
      <c r="AJ19" s="507" t="n">
        <v>0.02566339</v>
      </c>
      <c r="AK19" s="507" t="n">
        <v>0.02676017</v>
      </c>
      <c r="AL19" s="507" t="n">
        <v>0.02874913</v>
      </c>
      <c r="AM19" s="507" t="n">
        <v>0.02884738</v>
      </c>
      <c r="AN19" s="507" t="n">
        <v>0.02557939</v>
      </c>
      <c r="AO19" s="507" t="n">
        <v>0.02799685</v>
      </c>
      <c r="AP19" s="507" t="n">
        <v>0.026519</v>
      </c>
      <c r="AQ19" s="507" t="n">
        <v>0.02803749</v>
      </c>
      <c r="AR19" s="507" t="n">
        <v>0.02718674</v>
      </c>
      <c r="AS19" s="507" t="n">
        <v>0.02739744</v>
      </c>
      <c r="AT19" s="507" t="n">
        <v>0.0277213</v>
      </c>
      <c r="AU19" s="507" t="n">
        <v>0.02655336</v>
      </c>
      <c r="AV19" s="507" t="n">
        <v>0.02572611</v>
      </c>
      <c r="AW19" s="507" t="n">
        <v>0.0280139</v>
      </c>
      <c r="AX19" s="507" t="n">
        <v>0.0289846</v>
      </c>
      <c r="AY19" s="507" t="n">
        <v>0.0296803</v>
      </c>
      <c r="AZ19" s="507" t="n">
        <v>0.0260212</v>
      </c>
      <c r="BA19" s="508" t="n">
        <v>0.0286542</v>
      </c>
      <c r="BB19" s="508" t="n">
        <v>0.0267581</v>
      </c>
      <c r="BC19" s="508" t="n">
        <v>0.0273877</v>
      </c>
      <c r="BD19" s="508" t="n">
        <v>0.0277609</v>
      </c>
      <c r="BE19" s="508" t="n">
        <v>0.0289297</v>
      </c>
      <c r="BF19" s="508" t="n">
        <v>0.0286884</v>
      </c>
      <c r="BG19" s="508" t="n">
        <v>0.0277923</v>
      </c>
      <c r="BH19" s="508" t="n">
        <v>0.0285439</v>
      </c>
      <c r="BI19" s="508" t="n">
        <v>0.0276009</v>
      </c>
      <c r="BJ19" s="508" t="n">
        <v>0.0287914</v>
      </c>
      <c r="BK19" s="508" t="n">
        <v>0.0291929</v>
      </c>
      <c r="BL19" s="508" t="n">
        <v>0.0267604</v>
      </c>
      <c r="BM19" s="508" t="n">
        <v>0.028596</v>
      </c>
      <c r="BN19" s="508" t="n">
        <v>0.0267701</v>
      </c>
      <c r="BO19" s="508" t="n">
        <v>0.0274367</v>
      </c>
      <c r="BP19" s="508" t="n">
        <v>0.0278307</v>
      </c>
      <c r="BQ19" s="508" t="n">
        <v>0.028875</v>
      </c>
      <c r="BR19" s="508" t="n">
        <v>0.028639</v>
      </c>
      <c r="BS19" s="508" t="n">
        <v>0.0277468</v>
      </c>
      <c r="BT19" s="508" t="n">
        <v>0.0284984</v>
      </c>
      <c r="BU19" s="508" t="n">
        <v>0.0275575</v>
      </c>
      <c r="BV19" s="508" t="n">
        <v>0.0288903</v>
      </c>
    </row>
    <row r="20" customFormat="false" ht="11.1" hidden="false" customHeight="true" outlineLevel="0" collapsed="false">
      <c r="A20" s="560" t="s">
        <v>1095</v>
      </c>
      <c r="B20" s="556" t="s">
        <v>1096</v>
      </c>
      <c r="C20" s="507" t="n">
        <v>0.0001269268686</v>
      </c>
      <c r="D20" s="507" t="n">
        <v>0.0001902121438</v>
      </c>
      <c r="E20" s="507" t="n">
        <v>0.0004792548978</v>
      </c>
      <c r="F20" s="507" t="n">
        <v>0.00053832553656</v>
      </c>
      <c r="G20" s="507" t="n">
        <v>0.00083215135584</v>
      </c>
      <c r="H20" s="507" t="n">
        <v>0.00083478563952</v>
      </c>
      <c r="I20" s="507" t="n">
        <v>0.00084797732012</v>
      </c>
      <c r="J20" s="507" t="n">
        <v>0.00074291524328</v>
      </c>
      <c r="K20" s="507" t="n">
        <v>0.000674209879</v>
      </c>
      <c r="L20" s="507" t="n">
        <v>0.00048661580912</v>
      </c>
      <c r="M20" s="507" t="n">
        <v>0.00024019810164</v>
      </c>
      <c r="N20" s="507" t="n">
        <v>5.338921672E-005</v>
      </c>
      <c r="O20" s="507" t="n">
        <v>0.00016049968558</v>
      </c>
      <c r="P20" s="507" t="n">
        <v>0.00035315041112</v>
      </c>
      <c r="Q20" s="507" t="n">
        <v>0.0007350369585</v>
      </c>
      <c r="R20" s="507" t="n">
        <v>0.00092757741778</v>
      </c>
      <c r="S20" s="507" t="n">
        <v>0.00097293439438</v>
      </c>
      <c r="T20" s="507" t="n">
        <v>0.00126280606348</v>
      </c>
      <c r="U20" s="507" t="n">
        <v>0.00109249021726</v>
      </c>
      <c r="V20" s="507" t="n">
        <v>0.00103735245588</v>
      </c>
      <c r="W20" s="507" t="n">
        <v>0.0009123646155</v>
      </c>
      <c r="X20" s="507" t="n">
        <v>0.0005935847593</v>
      </c>
      <c r="Y20" s="507" t="n">
        <v>0.00028423941832</v>
      </c>
      <c r="Z20" s="507" t="n">
        <v>0.00018413125276</v>
      </c>
      <c r="AA20" s="507" t="n">
        <v>7.084897898E-005</v>
      </c>
      <c r="AB20" s="507" t="n">
        <v>0.00029997812858</v>
      </c>
      <c r="AC20" s="507" t="n">
        <v>0.0007696284401</v>
      </c>
      <c r="AD20" s="507" t="n">
        <v>0.00097959875312</v>
      </c>
      <c r="AE20" s="507" t="n">
        <v>0.00108807207782</v>
      </c>
      <c r="AF20" s="507" t="n">
        <v>0.00101897730792</v>
      </c>
      <c r="AG20" s="507" t="n">
        <v>0.00119413146814</v>
      </c>
      <c r="AH20" s="507" t="n">
        <v>0.00114587199584</v>
      </c>
      <c r="AI20" s="507" t="n">
        <v>0.00093602820818</v>
      </c>
      <c r="AJ20" s="507" t="n">
        <v>0.00067103641098</v>
      </c>
      <c r="AK20" s="507" t="n">
        <v>0.00039810731532</v>
      </c>
      <c r="AL20" s="507" t="n">
        <v>0.00020898323784</v>
      </c>
      <c r="AM20" s="507" t="n">
        <v>9.582049308E-005</v>
      </c>
      <c r="AN20" s="507" t="n">
        <v>0.00033615551294</v>
      </c>
      <c r="AO20" s="507" t="n">
        <v>0.00079403532</v>
      </c>
      <c r="AP20" s="507" t="n">
        <v>0.00122140832554</v>
      </c>
      <c r="AQ20" s="507" t="n">
        <v>0.00171660010652</v>
      </c>
      <c r="AR20" s="507" t="n">
        <v>0.00192172974058</v>
      </c>
      <c r="AS20" s="507" t="n">
        <v>0.00178285653026</v>
      </c>
      <c r="AT20" s="507" t="n">
        <v>0.0016967346396</v>
      </c>
      <c r="AU20" s="507" t="n">
        <v>0.00143852229586</v>
      </c>
      <c r="AV20" s="507" t="n">
        <v>0.00073722237862</v>
      </c>
      <c r="AW20" s="507" t="n">
        <v>0.00065402200188</v>
      </c>
      <c r="AX20" s="507" t="n">
        <v>0.000374452</v>
      </c>
      <c r="AY20" s="507" t="n">
        <v>0.000372078</v>
      </c>
      <c r="AZ20" s="507" t="n">
        <v>0.000499844</v>
      </c>
      <c r="BA20" s="508" t="n">
        <v>0.00107144</v>
      </c>
      <c r="BB20" s="508" t="n">
        <v>0.00129824</v>
      </c>
      <c r="BC20" s="508" t="n">
        <v>0.0017824</v>
      </c>
      <c r="BD20" s="508" t="n">
        <v>0.00204416</v>
      </c>
      <c r="BE20" s="508" t="n">
        <v>0.00189778</v>
      </c>
      <c r="BF20" s="508" t="n">
        <v>0.00184603</v>
      </c>
      <c r="BG20" s="508" t="n">
        <v>0.0015041</v>
      </c>
      <c r="BH20" s="508" t="n">
        <v>0.000963219</v>
      </c>
      <c r="BI20" s="508" t="n">
        <v>0.000575147</v>
      </c>
      <c r="BJ20" s="508" t="n">
        <v>0.000340508</v>
      </c>
      <c r="BK20" s="508" t="n">
        <v>0.000483405</v>
      </c>
      <c r="BL20" s="508" t="n">
        <v>0.000698137</v>
      </c>
      <c r="BM20" s="508" t="n">
        <v>0.00146358</v>
      </c>
      <c r="BN20" s="508" t="n">
        <v>0.00176631</v>
      </c>
      <c r="BO20" s="508" t="n">
        <v>0.00230217</v>
      </c>
      <c r="BP20" s="508" t="n">
        <v>0.00318382</v>
      </c>
      <c r="BQ20" s="508" t="n">
        <v>0.00291872</v>
      </c>
      <c r="BR20" s="508" t="n">
        <v>0.00283833</v>
      </c>
      <c r="BS20" s="508" t="n">
        <v>0.00231592</v>
      </c>
      <c r="BT20" s="508" t="n">
        <v>0.00147376</v>
      </c>
      <c r="BU20" s="508" t="n">
        <v>0.000867893</v>
      </c>
      <c r="BV20" s="508" t="n">
        <v>0.000525198</v>
      </c>
    </row>
    <row r="21" customFormat="false" ht="11.1" hidden="false" customHeight="true" outlineLevel="0" collapsed="false">
      <c r="A21" s="560" t="s">
        <v>1097</v>
      </c>
      <c r="B21" s="556" t="s">
        <v>1098</v>
      </c>
      <c r="C21" s="507" t="n">
        <v>0.02423867790176</v>
      </c>
      <c r="D21" s="507" t="n">
        <v>0.0249056325294</v>
      </c>
      <c r="E21" s="507" t="n">
        <v>0.03011746157812</v>
      </c>
      <c r="F21" s="507" t="n">
        <v>0.0313491139346</v>
      </c>
      <c r="G21" s="507" t="n">
        <v>0.02918093478692</v>
      </c>
      <c r="H21" s="507" t="n">
        <v>0.0259001961918</v>
      </c>
      <c r="I21" s="507" t="n">
        <v>0.02133335319696</v>
      </c>
      <c r="J21" s="507" t="n">
        <v>0.02668052049712</v>
      </c>
      <c r="K21" s="507" t="n">
        <v>0.0283346758002</v>
      </c>
      <c r="L21" s="507" t="n">
        <v>0.03337372422636</v>
      </c>
      <c r="M21" s="507" t="n">
        <v>0.03059134007412</v>
      </c>
      <c r="N21" s="507" t="n">
        <v>0.03449745200076</v>
      </c>
      <c r="O21" s="507" t="n">
        <v>0.04210796883306</v>
      </c>
      <c r="P21" s="507" t="n">
        <v>0.0379551316898</v>
      </c>
      <c r="Q21" s="507" t="n">
        <v>0.0471220245873</v>
      </c>
      <c r="R21" s="507" t="n">
        <v>0.05148992912362</v>
      </c>
      <c r="S21" s="507" t="n">
        <v>0.05262315784622</v>
      </c>
      <c r="T21" s="507" t="n">
        <v>0.0506532690456</v>
      </c>
      <c r="U21" s="507" t="n">
        <v>0.03949877941386</v>
      </c>
      <c r="V21" s="507" t="n">
        <v>0.0321674582021</v>
      </c>
      <c r="W21" s="507" t="n">
        <v>0.03066024623428</v>
      </c>
      <c r="X21" s="507" t="n">
        <v>0.04686957486276</v>
      </c>
      <c r="Y21" s="507" t="n">
        <v>0.04920738413656</v>
      </c>
      <c r="Z21" s="507" t="n">
        <v>0.06519306421316</v>
      </c>
      <c r="AA21" s="507" t="n">
        <v>0.05863929967428</v>
      </c>
      <c r="AB21" s="507" t="n">
        <v>0.05766710028976</v>
      </c>
      <c r="AC21" s="507" t="n">
        <v>0.06995396607602</v>
      </c>
      <c r="AD21" s="507" t="n">
        <v>0.07348791969454</v>
      </c>
      <c r="AE21" s="507" t="n">
        <v>0.06170519341688</v>
      </c>
      <c r="AF21" s="507" t="n">
        <v>0.05517655638092</v>
      </c>
      <c r="AG21" s="507" t="n">
        <v>0.04882588494992</v>
      </c>
      <c r="AH21" s="507" t="n">
        <v>0.0538467873619</v>
      </c>
      <c r="AI21" s="507" t="n">
        <v>0.04582792123442</v>
      </c>
      <c r="AJ21" s="507" t="n">
        <v>0.06714129539988</v>
      </c>
      <c r="AK21" s="507" t="n">
        <v>0.0677478433918</v>
      </c>
      <c r="AL21" s="507" t="n">
        <v>0.06805212564904</v>
      </c>
      <c r="AM21" s="507" t="n">
        <v>0.0686281150074</v>
      </c>
      <c r="AN21" s="507" t="n">
        <v>0.0541358441052</v>
      </c>
      <c r="AO21" s="507" t="n">
        <v>0.0855585788668</v>
      </c>
      <c r="AP21" s="507" t="n">
        <v>0.09694169065984</v>
      </c>
      <c r="AQ21" s="507" t="n">
        <v>0.08554500409494</v>
      </c>
      <c r="AR21" s="507" t="n">
        <v>0.07875692000904</v>
      </c>
      <c r="AS21" s="507" t="n">
        <v>0.065337075102</v>
      </c>
      <c r="AT21" s="507" t="n">
        <v>0.06516287480898</v>
      </c>
      <c r="AU21" s="507" t="n">
        <v>0.06976704683104</v>
      </c>
      <c r="AV21" s="507" t="n">
        <v>0.07846532024396</v>
      </c>
      <c r="AW21" s="507" t="n">
        <v>0.09730658388568</v>
      </c>
      <c r="AX21" s="507" t="n">
        <v>0.091514098</v>
      </c>
      <c r="AY21" s="507" t="n">
        <v>0.0878074</v>
      </c>
      <c r="AZ21" s="507" t="n">
        <v>0.0796338</v>
      </c>
      <c r="BA21" s="508" t="n">
        <v>0.1009758</v>
      </c>
      <c r="BB21" s="508" t="n">
        <v>0.1071706</v>
      </c>
      <c r="BC21" s="508" t="n">
        <v>0.1066297</v>
      </c>
      <c r="BD21" s="508" t="n">
        <v>0.100088</v>
      </c>
      <c r="BE21" s="508" t="n">
        <v>0.0872456</v>
      </c>
      <c r="BF21" s="508" t="n">
        <v>0.0814175</v>
      </c>
      <c r="BG21" s="508" t="n">
        <v>0.0790475</v>
      </c>
      <c r="BH21" s="508" t="n">
        <v>0.0879202</v>
      </c>
      <c r="BI21" s="508" t="n">
        <v>0.0851829</v>
      </c>
      <c r="BJ21" s="508" t="n">
        <v>0.0877643</v>
      </c>
      <c r="BK21" s="508" t="n">
        <v>0.0908573</v>
      </c>
      <c r="BL21" s="508" t="n">
        <v>0.0870415</v>
      </c>
      <c r="BM21" s="508" t="n">
        <v>0.108476</v>
      </c>
      <c r="BN21" s="508" t="n">
        <v>0.1172873</v>
      </c>
      <c r="BO21" s="508" t="n">
        <v>0.1192409</v>
      </c>
      <c r="BP21" s="508" t="n">
        <v>0.1125716</v>
      </c>
      <c r="BQ21" s="508" t="n">
        <v>0.0993738</v>
      </c>
      <c r="BR21" s="508" t="n">
        <v>0.0929219</v>
      </c>
      <c r="BS21" s="508" t="n">
        <v>0.0904254</v>
      </c>
      <c r="BT21" s="508" t="n">
        <v>0.1006511</v>
      </c>
      <c r="BU21" s="508" t="n">
        <v>0.0972589</v>
      </c>
      <c r="BV21" s="508" t="n">
        <v>0.1043489</v>
      </c>
    </row>
    <row r="22" customFormat="false" ht="11.1" hidden="false" customHeight="true" outlineLevel="0" collapsed="false">
      <c r="A22" s="505" t="s">
        <v>1099</v>
      </c>
      <c r="B22" s="556" t="s">
        <v>1100</v>
      </c>
      <c r="C22" s="507" t="n">
        <v>0.01944267</v>
      </c>
      <c r="D22" s="507" t="n">
        <v>0.01494301</v>
      </c>
      <c r="E22" s="507" t="n">
        <v>0.01501273</v>
      </c>
      <c r="F22" s="507" t="n">
        <v>0.01506341</v>
      </c>
      <c r="G22" s="507" t="n">
        <v>0.01389032</v>
      </c>
      <c r="H22" s="507" t="n">
        <v>0.01507824</v>
      </c>
      <c r="I22" s="507" t="n">
        <v>0.01563536</v>
      </c>
      <c r="J22" s="507" t="n">
        <v>0.01570524</v>
      </c>
      <c r="K22" s="507" t="n">
        <v>0.01531199</v>
      </c>
      <c r="L22" s="507" t="n">
        <v>0.01478605</v>
      </c>
      <c r="M22" s="507" t="n">
        <v>0.01517207</v>
      </c>
      <c r="N22" s="507" t="n">
        <v>0.01591467</v>
      </c>
      <c r="O22" s="507" t="n">
        <v>0.01612446</v>
      </c>
      <c r="P22" s="507" t="n">
        <v>0.01455536</v>
      </c>
      <c r="Q22" s="507" t="n">
        <v>0.01521221</v>
      </c>
      <c r="R22" s="507" t="n">
        <v>0.01300129</v>
      </c>
      <c r="S22" s="507" t="n">
        <v>0.01255429</v>
      </c>
      <c r="T22" s="507" t="n">
        <v>0.01419641</v>
      </c>
      <c r="U22" s="507" t="n">
        <v>0.01622568</v>
      </c>
      <c r="V22" s="507" t="n">
        <v>0.01613687</v>
      </c>
      <c r="W22" s="507" t="n">
        <v>0.01492337</v>
      </c>
      <c r="X22" s="507" t="n">
        <v>0.01350429</v>
      </c>
      <c r="Y22" s="507" t="n">
        <v>0.01503889</v>
      </c>
      <c r="Z22" s="507" t="n">
        <v>0.0158748</v>
      </c>
      <c r="AA22" s="507" t="n">
        <v>0.0168817</v>
      </c>
      <c r="AB22" s="507" t="n">
        <v>0.01508102</v>
      </c>
      <c r="AC22" s="507" t="n">
        <v>0.01447851</v>
      </c>
      <c r="AD22" s="507" t="n">
        <v>0.01224136</v>
      </c>
      <c r="AE22" s="507" t="n">
        <v>0.01282197</v>
      </c>
      <c r="AF22" s="507" t="n">
        <v>0.01519377</v>
      </c>
      <c r="AG22" s="507" t="n">
        <v>0.01624782</v>
      </c>
      <c r="AH22" s="507" t="n">
        <v>0.01677949</v>
      </c>
      <c r="AI22" s="507" t="n">
        <v>0.01449832</v>
      </c>
      <c r="AJ22" s="507" t="n">
        <v>0.01383029</v>
      </c>
      <c r="AK22" s="507" t="n">
        <v>0.01491414</v>
      </c>
      <c r="AL22" s="507" t="n">
        <v>0.01707716</v>
      </c>
      <c r="AM22" s="507" t="n">
        <v>0.01705017</v>
      </c>
      <c r="AN22" s="507" t="n">
        <v>0.01557961</v>
      </c>
      <c r="AO22" s="507" t="n">
        <v>0.01579757</v>
      </c>
      <c r="AP22" s="507" t="n">
        <v>0.01436545</v>
      </c>
      <c r="AQ22" s="507" t="n">
        <v>0.0140571</v>
      </c>
      <c r="AR22" s="507" t="n">
        <v>0.0159418</v>
      </c>
      <c r="AS22" s="507" t="n">
        <v>0.016547</v>
      </c>
      <c r="AT22" s="507" t="n">
        <v>0.01776805</v>
      </c>
      <c r="AU22" s="507" t="n">
        <v>0.01508449</v>
      </c>
      <c r="AV22" s="507" t="n">
        <v>0.01384873</v>
      </c>
      <c r="AW22" s="507" t="n">
        <v>0.01552736</v>
      </c>
      <c r="AX22" s="507" t="n">
        <v>0.0168671550142797</v>
      </c>
      <c r="AY22" s="507" t="n">
        <v>0.0163395</v>
      </c>
      <c r="AZ22" s="507" t="n">
        <v>0.01437</v>
      </c>
      <c r="BA22" s="508" t="n">
        <v>0.0147557</v>
      </c>
      <c r="BB22" s="508" t="n">
        <v>0.0124796</v>
      </c>
      <c r="BC22" s="508" t="n">
        <v>0.0129664</v>
      </c>
      <c r="BD22" s="508" t="n">
        <v>0.0143846</v>
      </c>
      <c r="BE22" s="508" t="n">
        <v>0.0156695</v>
      </c>
      <c r="BF22" s="508" t="n">
        <v>0.0160256</v>
      </c>
      <c r="BG22" s="508" t="n">
        <v>0.0147587</v>
      </c>
      <c r="BH22" s="508" t="n">
        <v>0.0140674</v>
      </c>
      <c r="BI22" s="508" t="n">
        <v>0.0143562</v>
      </c>
      <c r="BJ22" s="508" t="n">
        <v>0.0166687</v>
      </c>
      <c r="BK22" s="508" t="n">
        <v>0.0165737</v>
      </c>
      <c r="BL22" s="508" t="n">
        <v>0.0153203</v>
      </c>
      <c r="BM22" s="508" t="n">
        <v>0.0154007</v>
      </c>
      <c r="BN22" s="508" t="n">
        <v>0.0131548</v>
      </c>
      <c r="BO22" s="508" t="n">
        <v>0.0138135</v>
      </c>
      <c r="BP22" s="508" t="n">
        <v>0.0153869</v>
      </c>
      <c r="BQ22" s="508" t="n">
        <v>0.0170358</v>
      </c>
      <c r="BR22" s="508" t="n">
        <v>0.0173604</v>
      </c>
      <c r="BS22" s="508" t="n">
        <v>0.015982</v>
      </c>
      <c r="BT22" s="508" t="n">
        <v>0.0152074</v>
      </c>
      <c r="BU22" s="508" t="n">
        <v>0.0155353</v>
      </c>
      <c r="BV22" s="508" t="n">
        <v>0.0171972</v>
      </c>
    </row>
    <row r="23" customFormat="false" ht="11.1" hidden="false" customHeight="true" outlineLevel="0" collapsed="false">
      <c r="A23" s="505" t="s">
        <v>1101</v>
      </c>
      <c r="B23" s="556" t="s">
        <v>1102</v>
      </c>
      <c r="C23" s="507" t="n">
        <v>0.01974983</v>
      </c>
      <c r="D23" s="507" t="n">
        <v>0.01727854</v>
      </c>
      <c r="E23" s="507" t="n">
        <v>0.01969984</v>
      </c>
      <c r="F23" s="507" t="n">
        <v>0.01810612</v>
      </c>
      <c r="G23" s="507" t="n">
        <v>0.019854</v>
      </c>
      <c r="H23" s="507" t="n">
        <v>0.01993719</v>
      </c>
      <c r="I23" s="507" t="n">
        <v>0.02052903</v>
      </c>
      <c r="J23" s="507" t="n">
        <v>0.02061542</v>
      </c>
      <c r="K23" s="507" t="n">
        <v>0.0198936</v>
      </c>
      <c r="L23" s="507" t="n">
        <v>0.02033567</v>
      </c>
      <c r="M23" s="507" t="n">
        <v>0.02054561</v>
      </c>
      <c r="N23" s="507" t="n">
        <v>0.02094684</v>
      </c>
      <c r="O23" s="507" t="n">
        <v>0.02086376</v>
      </c>
      <c r="P23" s="507" t="n">
        <v>0.01997225</v>
      </c>
      <c r="Q23" s="507" t="n">
        <v>0.02266652</v>
      </c>
      <c r="R23" s="507" t="n">
        <v>0.02130869</v>
      </c>
      <c r="S23" s="507" t="n">
        <v>0.02124784</v>
      </c>
      <c r="T23" s="507" t="n">
        <v>0.02166988</v>
      </c>
      <c r="U23" s="507" t="n">
        <v>0.02285609</v>
      </c>
      <c r="V23" s="507" t="n">
        <v>0.0222904</v>
      </c>
      <c r="W23" s="507" t="n">
        <v>0.02076394</v>
      </c>
      <c r="X23" s="507" t="n">
        <v>0.02119902</v>
      </c>
      <c r="Y23" s="507" t="n">
        <v>0.02128403</v>
      </c>
      <c r="Z23" s="507" t="n">
        <v>0.02180375</v>
      </c>
      <c r="AA23" s="507" t="n">
        <v>0.02061247</v>
      </c>
      <c r="AB23" s="507" t="n">
        <v>0.01932611</v>
      </c>
      <c r="AC23" s="507" t="n">
        <v>0.02353769</v>
      </c>
      <c r="AD23" s="507" t="n">
        <v>0.0211442</v>
      </c>
      <c r="AE23" s="507" t="n">
        <v>0.02155612</v>
      </c>
      <c r="AF23" s="507" t="n">
        <v>0.02221061</v>
      </c>
      <c r="AG23" s="507" t="n">
        <v>0.0231469</v>
      </c>
      <c r="AH23" s="507" t="n">
        <v>0.02264079</v>
      </c>
      <c r="AI23" s="507" t="n">
        <v>0.02117957</v>
      </c>
      <c r="AJ23" s="507" t="n">
        <v>0.02126134</v>
      </c>
      <c r="AK23" s="507" t="n">
        <v>0.0219122</v>
      </c>
      <c r="AL23" s="507" t="n">
        <v>0.02243796</v>
      </c>
      <c r="AM23" s="507" t="n">
        <v>0.0203997</v>
      </c>
      <c r="AN23" s="507" t="n">
        <v>0.01841252</v>
      </c>
      <c r="AO23" s="507" t="n">
        <v>0.02165047</v>
      </c>
      <c r="AP23" s="507" t="n">
        <v>0.02145836</v>
      </c>
      <c r="AQ23" s="507" t="n">
        <v>0.0211421</v>
      </c>
      <c r="AR23" s="507" t="n">
        <v>0.02114051</v>
      </c>
      <c r="AS23" s="507" t="n">
        <v>0.02164323</v>
      </c>
      <c r="AT23" s="507" t="n">
        <v>0.02147068</v>
      </c>
      <c r="AU23" s="507" t="n">
        <v>0.02023091</v>
      </c>
      <c r="AV23" s="507" t="n">
        <v>0.02099069</v>
      </c>
      <c r="AW23" s="507" t="n">
        <v>0.02135349</v>
      </c>
      <c r="AX23" s="507" t="n">
        <v>0.0210422888148911</v>
      </c>
      <c r="AY23" s="507" t="n">
        <v>0.0222864</v>
      </c>
      <c r="AZ23" s="507" t="n">
        <v>0.0201319</v>
      </c>
      <c r="BA23" s="508" t="n">
        <v>0.0225233</v>
      </c>
      <c r="BB23" s="508" t="n">
        <v>0.021757</v>
      </c>
      <c r="BC23" s="508" t="n">
        <v>0.0227982</v>
      </c>
      <c r="BD23" s="508" t="n">
        <v>0.0230885</v>
      </c>
      <c r="BE23" s="508" t="n">
        <v>0.0243113</v>
      </c>
      <c r="BF23" s="508" t="n">
        <v>0.0239574</v>
      </c>
      <c r="BG23" s="508" t="n">
        <v>0.0224371</v>
      </c>
      <c r="BH23" s="508" t="n">
        <v>0.0224019</v>
      </c>
      <c r="BI23" s="508" t="n">
        <v>0.0223887</v>
      </c>
      <c r="BJ23" s="508" t="n">
        <v>0.0234855</v>
      </c>
      <c r="BK23" s="508" t="n">
        <v>0.0229806</v>
      </c>
      <c r="BL23" s="508" t="n">
        <v>0.0215016</v>
      </c>
      <c r="BM23" s="508" t="n">
        <v>0.0232426</v>
      </c>
      <c r="BN23" s="508" t="n">
        <v>0.022436</v>
      </c>
      <c r="BO23" s="508" t="n">
        <v>0.0234455</v>
      </c>
      <c r="BP23" s="508" t="n">
        <v>0.0237977</v>
      </c>
      <c r="BQ23" s="508" t="n">
        <v>0.0250522</v>
      </c>
      <c r="BR23" s="508" t="n">
        <v>0.0246898</v>
      </c>
      <c r="BS23" s="508" t="n">
        <v>0.0230326</v>
      </c>
      <c r="BT23" s="508" t="n">
        <v>0.0229327</v>
      </c>
      <c r="BU23" s="508" t="n">
        <v>0.0229558</v>
      </c>
      <c r="BV23" s="508" t="n">
        <v>0.0240117</v>
      </c>
    </row>
    <row r="24" customFormat="false" ht="11.1" hidden="false" customHeight="true" outlineLevel="0" collapsed="false">
      <c r="A24" s="564" t="s">
        <v>1103</v>
      </c>
      <c r="B24" s="556" t="s">
        <v>1104</v>
      </c>
      <c r="C24" s="507" t="n">
        <v>0.34632330790004</v>
      </c>
      <c r="D24" s="507" t="n">
        <v>0.26297191148424</v>
      </c>
      <c r="E24" s="507" t="n">
        <v>0.32752948558448</v>
      </c>
      <c r="F24" s="507" t="n">
        <v>0.32358943380656</v>
      </c>
      <c r="G24" s="507" t="n">
        <v>0.34369896441996</v>
      </c>
      <c r="H24" s="507" t="n">
        <v>0.31204382957028</v>
      </c>
      <c r="I24" s="507" t="n">
        <v>0.30589908324284</v>
      </c>
      <c r="J24" s="507" t="n">
        <v>0.28645404689568</v>
      </c>
      <c r="K24" s="507" t="n">
        <v>0.23476534334248</v>
      </c>
      <c r="L24" s="507" t="n">
        <v>0.24081521934124</v>
      </c>
      <c r="M24" s="507" t="n">
        <v>0.24573848764264</v>
      </c>
      <c r="N24" s="507" t="n">
        <v>0.277707749413</v>
      </c>
      <c r="O24" s="507" t="n">
        <v>0.30776377077388</v>
      </c>
      <c r="P24" s="507" t="n">
        <v>0.27922264127614</v>
      </c>
      <c r="Q24" s="507" t="n">
        <v>0.32373389545922</v>
      </c>
      <c r="R24" s="507" t="n">
        <v>0.32961291047418</v>
      </c>
      <c r="S24" s="507" t="n">
        <v>0.38036600270722</v>
      </c>
      <c r="T24" s="507" t="n">
        <v>0.40046329571708</v>
      </c>
      <c r="U24" s="507" t="n">
        <v>0.3571214669845</v>
      </c>
      <c r="V24" s="507" t="n">
        <v>0.30641017880512</v>
      </c>
      <c r="W24" s="507" t="n">
        <v>0.25164596176886</v>
      </c>
      <c r="X24" s="507" t="n">
        <v>0.26047534796874</v>
      </c>
      <c r="Y24" s="507" t="n">
        <v>0.26492392738112</v>
      </c>
      <c r="Z24" s="507" t="n">
        <v>0.33349371870774</v>
      </c>
      <c r="AA24" s="507" t="n">
        <v>0.35305193353292</v>
      </c>
      <c r="AB24" s="507" t="n">
        <v>0.29095969841328</v>
      </c>
      <c r="AC24" s="507" t="n">
        <v>0.34915138285252</v>
      </c>
      <c r="AD24" s="507" t="n">
        <v>0.38550543979706</v>
      </c>
      <c r="AE24" s="507" t="n">
        <v>0.41248496697152</v>
      </c>
      <c r="AF24" s="507" t="n">
        <v>0.40531772589014</v>
      </c>
      <c r="AG24" s="507" t="n">
        <v>0.34483545837502</v>
      </c>
      <c r="AH24" s="507" t="n">
        <v>0.31230668985676</v>
      </c>
      <c r="AI24" s="507" t="n">
        <v>0.27812101637118</v>
      </c>
      <c r="AJ24" s="507" t="n">
        <v>0.3212336462767</v>
      </c>
      <c r="AK24" s="507" t="n">
        <v>0.33733491215424</v>
      </c>
      <c r="AL24" s="507" t="n">
        <v>0.3784174874291</v>
      </c>
      <c r="AM24" s="507" t="n">
        <v>0.35157708349762</v>
      </c>
      <c r="AN24" s="507" t="n">
        <v>0.3144531664116</v>
      </c>
      <c r="AO24" s="507" t="n">
        <v>0.35316879968698</v>
      </c>
      <c r="AP24" s="507" t="n">
        <v>0.34230681845322</v>
      </c>
      <c r="AQ24" s="507" t="n">
        <v>0.39427156878526</v>
      </c>
      <c r="AR24" s="507" t="n">
        <v>0.43401374374752</v>
      </c>
      <c r="AS24" s="507" t="n">
        <v>0.36944144161932</v>
      </c>
      <c r="AT24" s="507" t="n">
        <v>0.32746913726074</v>
      </c>
      <c r="AU24" s="507" t="n">
        <v>0.29901118693284</v>
      </c>
      <c r="AV24" s="507" t="n">
        <v>0.30996249499692</v>
      </c>
      <c r="AW24" s="507" t="n">
        <v>0.35305536433198</v>
      </c>
      <c r="AX24" s="507" t="n">
        <v>0.3837261</v>
      </c>
      <c r="AY24" s="507" t="n">
        <v>0.37705</v>
      </c>
      <c r="AZ24" s="507" t="n">
        <v>0.338769</v>
      </c>
      <c r="BA24" s="508" t="n">
        <v>0.3838219</v>
      </c>
      <c r="BB24" s="508" t="n">
        <v>0.3974586</v>
      </c>
      <c r="BC24" s="508" t="n">
        <v>0.4541714</v>
      </c>
      <c r="BD24" s="508" t="n">
        <v>0.4891777</v>
      </c>
      <c r="BE24" s="508" t="n">
        <v>0.4240052</v>
      </c>
      <c r="BF24" s="508" t="n">
        <v>0.3514248</v>
      </c>
      <c r="BG24" s="508" t="n">
        <v>0.3086071</v>
      </c>
      <c r="BH24" s="508" t="n">
        <v>0.3069209</v>
      </c>
      <c r="BI24" s="508" t="n">
        <v>0.3124767</v>
      </c>
      <c r="BJ24" s="508" t="n">
        <v>0.3421152</v>
      </c>
      <c r="BK24" s="508" t="n">
        <v>0.3552448</v>
      </c>
      <c r="BL24" s="508" t="n">
        <v>0.3179835</v>
      </c>
      <c r="BM24" s="508" t="n">
        <v>0.3905671</v>
      </c>
      <c r="BN24" s="508" t="n">
        <v>0.402593</v>
      </c>
      <c r="BO24" s="508" t="n">
        <v>0.4274747</v>
      </c>
      <c r="BP24" s="508" t="n">
        <v>0.4503158</v>
      </c>
      <c r="BQ24" s="508" t="n">
        <v>0.4062208</v>
      </c>
      <c r="BR24" s="508" t="n">
        <v>0.3664357</v>
      </c>
      <c r="BS24" s="508" t="n">
        <v>0.3244594</v>
      </c>
      <c r="BT24" s="508" t="n">
        <v>0.3390713</v>
      </c>
      <c r="BU24" s="508" t="n">
        <v>0.3477568</v>
      </c>
      <c r="BV24" s="508" t="n">
        <v>0.3831331</v>
      </c>
    </row>
    <row r="25" customFormat="false" ht="11.1" hidden="false" customHeight="true" outlineLevel="0" collapsed="false">
      <c r="A25" s="564"/>
      <c r="B25" s="552" t="s">
        <v>1105</v>
      </c>
      <c r="C25" s="565"/>
      <c r="D25" s="565"/>
      <c r="E25" s="565"/>
      <c r="F25" s="565"/>
      <c r="G25" s="565"/>
      <c r="H25" s="565"/>
      <c r="I25" s="565"/>
      <c r="J25" s="565"/>
      <c r="K25" s="565"/>
      <c r="L25" s="565"/>
      <c r="M25" s="565"/>
      <c r="N25" s="565"/>
      <c r="O25" s="565"/>
      <c r="P25" s="565"/>
      <c r="Q25" s="565"/>
      <c r="R25" s="565"/>
      <c r="S25" s="565"/>
      <c r="T25" s="565"/>
      <c r="U25" s="565"/>
      <c r="V25" s="565"/>
      <c r="W25" s="565"/>
      <c r="X25" s="565"/>
      <c r="Y25" s="565"/>
      <c r="Z25" s="565"/>
      <c r="AA25" s="565"/>
      <c r="AB25" s="565"/>
      <c r="AC25" s="565"/>
      <c r="AD25" s="565"/>
      <c r="AE25" s="565"/>
      <c r="AF25" s="565"/>
      <c r="AG25" s="565"/>
      <c r="AH25" s="565"/>
      <c r="AI25" s="565"/>
      <c r="AJ25" s="565"/>
      <c r="AK25" s="565"/>
      <c r="AL25" s="565"/>
      <c r="AM25" s="565"/>
      <c r="AN25" s="565"/>
      <c r="AO25" s="565"/>
      <c r="AP25" s="565"/>
      <c r="AQ25" s="565"/>
      <c r="AR25" s="565"/>
      <c r="AS25" s="565"/>
      <c r="AT25" s="565"/>
      <c r="AU25" s="565"/>
      <c r="AV25" s="565"/>
      <c r="AW25" s="565"/>
      <c r="AX25" s="565"/>
      <c r="AY25" s="565"/>
      <c r="AZ25" s="565"/>
      <c r="BA25" s="566"/>
      <c r="BB25" s="566"/>
      <c r="BC25" s="566"/>
      <c r="BD25" s="566"/>
      <c r="BE25" s="566"/>
      <c r="BF25" s="566"/>
      <c r="BG25" s="566"/>
      <c r="BH25" s="566"/>
      <c r="BI25" s="566"/>
      <c r="BJ25" s="566"/>
      <c r="BK25" s="566"/>
      <c r="BL25" s="566"/>
      <c r="BM25" s="566"/>
      <c r="BN25" s="566"/>
      <c r="BO25" s="566"/>
      <c r="BP25" s="566"/>
      <c r="BQ25" s="566"/>
      <c r="BR25" s="566"/>
      <c r="BS25" s="566"/>
      <c r="BT25" s="566"/>
      <c r="BU25" s="566"/>
      <c r="BV25" s="566"/>
    </row>
    <row r="26" customFormat="false" ht="11.1" hidden="false" customHeight="true" outlineLevel="0" collapsed="false">
      <c r="A26" s="564" t="s">
        <v>1106</v>
      </c>
      <c r="B26" s="556" t="s">
        <v>1092</v>
      </c>
      <c r="C26" s="507" t="n">
        <v>0.00178269543816</v>
      </c>
      <c r="D26" s="507" t="n">
        <v>0.0013653307878</v>
      </c>
      <c r="E26" s="507" t="n">
        <v>0.00180967371732</v>
      </c>
      <c r="F26" s="507" t="n">
        <v>0.00182831978448</v>
      </c>
      <c r="G26" s="507" t="n">
        <v>0.0016571346372</v>
      </c>
      <c r="H26" s="507" t="n">
        <v>0.00119542028116</v>
      </c>
      <c r="I26" s="507" t="n">
        <v>0.00088012404172</v>
      </c>
      <c r="J26" s="507" t="n">
        <v>0.000754379003</v>
      </c>
      <c r="K26" s="507" t="n">
        <v>0.00074985736952</v>
      </c>
      <c r="L26" s="507" t="n">
        <v>0.00095516742216</v>
      </c>
      <c r="M26" s="507" t="n">
        <v>0.0012124416164</v>
      </c>
      <c r="N26" s="507" t="n">
        <v>0.00152483156448</v>
      </c>
      <c r="O26" s="507" t="n">
        <v>0.0016067025832</v>
      </c>
      <c r="P26" s="507" t="n">
        <v>0.0015520261861</v>
      </c>
      <c r="Q26" s="507" t="n">
        <v>0.00171814846554</v>
      </c>
      <c r="R26" s="507" t="n">
        <v>0.00171209672998</v>
      </c>
      <c r="S26" s="507" t="n">
        <v>0.0016715517572</v>
      </c>
      <c r="T26" s="507" t="n">
        <v>0.00126574767956</v>
      </c>
      <c r="U26" s="507" t="n">
        <v>0.00119844072088</v>
      </c>
      <c r="V26" s="507" t="n">
        <v>0.00115639271748</v>
      </c>
      <c r="W26" s="507" t="n">
        <v>0.0009443817396</v>
      </c>
      <c r="X26" s="507" t="n">
        <v>0.00093819855168</v>
      </c>
      <c r="Y26" s="507" t="n">
        <v>0.00117107261544</v>
      </c>
      <c r="Z26" s="507" t="n">
        <v>0.0015794498681</v>
      </c>
      <c r="AA26" s="507" t="n">
        <v>0.0016118242768</v>
      </c>
      <c r="AB26" s="507" t="n">
        <v>0.0014017859536</v>
      </c>
      <c r="AC26" s="507" t="n">
        <v>0.001886013616</v>
      </c>
      <c r="AD26" s="507" t="n">
        <v>0.001861547248</v>
      </c>
      <c r="AE26" s="507" t="n">
        <v>0.0018250747136</v>
      </c>
      <c r="AF26" s="507" t="n">
        <v>0.001652904312</v>
      </c>
      <c r="AG26" s="507" t="n">
        <v>0.0013635733088</v>
      </c>
      <c r="AH26" s="507" t="n">
        <v>0.0013302672112</v>
      </c>
      <c r="AI26" s="507" t="n">
        <v>0.0009282248976</v>
      </c>
      <c r="AJ26" s="507" t="n">
        <v>0.0013229497488</v>
      </c>
      <c r="AK26" s="507" t="n">
        <v>0.0013387115632</v>
      </c>
      <c r="AL26" s="507" t="n">
        <v>0.0017120784112</v>
      </c>
      <c r="AM26" s="507" t="n">
        <v>0.0016892683152</v>
      </c>
      <c r="AN26" s="507" t="n">
        <v>0.0016432549904</v>
      </c>
      <c r="AO26" s="507" t="n">
        <v>0.0017790609984</v>
      </c>
      <c r="AP26" s="507" t="n">
        <v>0.00165052336</v>
      </c>
      <c r="AQ26" s="507" t="n">
        <v>0.0016452482752</v>
      </c>
      <c r="AR26" s="507" t="n">
        <v>0.0013791459744</v>
      </c>
      <c r="AS26" s="507" t="n">
        <v>0.0010330626208</v>
      </c>
      <c r="AT26" s="507" t="n">
        <v>0.0009162158032</v>
      </c>
      <c r="AU26" s="507" t="n">
        <v>0.0007059868672</v>
      </c>
      <c r="AV26" s="507" t="n">
        <v>0.0010358262624</v>
      </c>
      <c r="AW26" s="507" t="n">
        <v>0.001141799952</v>
      </c>
      <c r="AX26" s="507" t="n">
        <v>0.00173324</v>
      </c>
      <c r="AY26" s="507" t="n">
        <v>0.0018224</v>
      </c>
      <c r="AZ26" s="507" t="n">
        <v>0.00170528</v>
      </c>
      <c r="BA26" s="508" t="n">
        <v>0.00179045</v>
      </c>
      <c r="BB26" s="508" t="n">
        <v>0.00172198</v>
      </c>
      <c r="BC26" s="508" t="n">
        <v>0.00164364</v>
      </c>
      <c r="BD26" s="508" t="n">
        <v>0.00132581</v>
      </c>
      <c r="BE26" s="508" t="n">
        <v>0.00103952</v>
      </c>
      <c r="BF26" s="508" t="n">
        <v>0.000929156</v>
      </c>
      <c r="BG26" s="508" t="n">
        <v>0.000694927</v>
      </c>
      <c r="BH26" s="508" t="n">
        <v>0.00111514</v>
      </c>
      <c r="BI26" s="508" t="n">
        <v>0.00118732</v>
      </c>
      <c r="BJ26" s="508" t="n">
        <v>0.00129327</v>
      </c>
      <c r="BK26" s="508" t="n">
        <v>0.00180967</v>
      </c>
      <c r="BL26" s="508" t="n">
        <v>0.00177271</v>
      </c>
      <c r="BM26" s="508" t="n">
        <v>0.00180699</v>
      </c>
      <c r="BN26" s="508" t="n">
        <v>0.00174217</v>
      </c>
      <c r="BO26" s="508" t="n">
        <v>0.00166638</v>
      </c>
      <c r="BP26" s="508" t="n">
        <v>0.00134875</v>
      </c>
      <c r="BQ26" s="508" t="n">
        <v>0.00105895</v>
      </c>
      <c r="BR26" s="508" t="n">
        <v>0.000946601</v>
      </c>
      <c r="BS26" s="508" t="n">
        <v>0.00070959</v>
      </c>
      <c r="BT26" s="508" t="n">
        <v>0.0011388</v>
      </c>
      <c r="BU26" s="508" t="n">
        <v>0.00121192</v>
      </c>
      <c r="BV26" s="508" t="n">
        <v>0.00131571</v>
      </c>
    </row>
    <row r="27" customFormat="false" ht="11.1" hidden="false" customHeight="true" outlineLevel="0" collapsed="false">
      <c r="A27" s="564" t="s">
        <v>1107</v>
      </c>
      <c r="B27" s="556" t="s">
        <v>1094</v>
      </c>
      <c r="C27" s="507" t="n">
        <v>0.000399178082191781</v>
      </c>
      <c r="D27" s="507" t="n">
        <v>0.000360547945205479</v>
      </c>
      <c r="E27" s="507" t="n">
        <v>0.000399178082191781</v>
      </c>
      <c r="F27" s="507" t="n">
        <v>0.000386301369863014</v>
      </c>
      <c r="G27" s="507" t="n">
        <v>0.000399178082191781</v>
      </c>
      <c r="H27" s="507" t="n">
        <v>0.000386301369863014</v>
      </c>
      <c r="I27" s="507" t="n">
        <v>0.000399178082191781</v>
      </c>
      <c r="J27" s="507" t="n">
        <v>0.000399178082191781</v>
      </c>
      <c r="K27" s="507" t="n">
        <v>0.000386301369863014</v>
      </c>
      <c r="L27" s="507" t="n">
        <v>0.000399178082191781</v>
      </c>
      <c r="M27" s="507" t="n">
        <v>0.000386301369863014</v>
      </c>
      <c r="N27" s="507" t="n">
        <v>0.000399178082191781</v>
      </c>
      <c r="O27" s="507" t="n">
        <v>0.000423497267759563</v>
      </c>
      <c r="P27" s="507" t="n">
        <v>0.000396174863387978</v>
      </c>
      <c r="Q27" s="507" t="n">
        <v>0.000423497267759563</v>
      </c>
      <c r="R27" s="507" t="n">
        <v>0.000409836065573771</v>
      </c>
      <c r="S27" s="507" t="n">
        <v>0.000423497267759563</v>
      </c>
      <c r="T27" s="507" t="n">
        <v>0.000409836065573771</v>
      </c>
      <c r="U27" s="507" t="n">
        <v>0.000423497267759563</v>
      </c>
      <c r="V27" s="507" t="n">
        <v>0.000423497267759563</v>
      </c>
      <c r="W27" s="507" t="n">
        <v>0.000409836065573771</v>
      </c>
      <c r="X27" s="507" t="n">
        <v>0.000423497267759563</v>
      </c>
      <c r="Y27" s="507" t="n">
        <v>0.000409836065573771</v>
      </c>
      <c r="Z27" s="507" t="n">
        <v>0.000423497267759563</v>
      </c>
      <c r="AA27" s="507" t="n">
        <v>0.000356712328767123</v>
      </c>
      <c r="AB27" s="507" t="n">
        <v>0.000322191780821918</v>
      </c>
      <c r="AC27" s="507" t="n">
        <v>0.000356712328767123</v>
      </c>
      <c r="AD27" s="507" t="n">
        <v>0.000345205479452055</v>
      </c>
      <c r="AE27" s="507" t="n">
        <v>0.000356712328767123</v>
      </c>
      <c r="AF27" s="507" t="n">
        <v>0.000345205479452055</v>
      </c>
      <c r="AG27" s="507" t="n">
        <v>0.000356712328767123</v>
      </c>
      <c r="AH27" s="507" t="n">
        <v>0.000356712328767123</v>
      </c>
      <c r="AI27" s="507" t="n">
        <v>0.000345205479452055</v>
      </c>
      <c r="AJ27" s="507" t="n">
        <v>0.000356712328767123</v>
      </c>
      <c r="AK27" s="507" t="n">
        <v>0.000345205479452055</v>
      </c>
      <c r="AL27" s="507" t="n">
        <v>0.000356712328767123</v>
      </c>
      <c r="AM27" s="507" t="n">
        <v>0.000356712328767123</v>
      </c>
      <c r="AN27" s="507" t="n">
        <v>0.000322191780821918</v>
      </c>
      <c r="AO27" s="507" t="n">
        <v>0.000356712328767123</v>
      </c>
      <c r="AP27" s="507" t="n">
        <v>0.000345205479452055</v>
      </c>
      <c r="AQ27" s="507" t="n">
        <v>0.000356712328767123</v>
      </c>
      <c r="AR27" s="507" t="n">
        <v>0.000345205479452055</v>
      </c>
      <c r="AS27" s="507" t="n">
        <v>0.000356712328767123</v>
      </c>
      <c r="AT27" s="507" t="n">
        <v>0.000356712328767123</v>
      </c>
      <c r="AU27" s="507" t="n">
        <v>0.000345205479452055</v>
      </c>
      <c r="AV27" s="507" t="n">
        <v>0.000356712328767123</v>
      </c>
      <c r="AW27" s="507" t="n">
        <v>0.000345205479452055</v>
      </c>
      <c r="AX27" s="507" t="n">
        <v>0.00034939</v>
      </c>
      <c r="AY27" s="507" t="n">
        <v>0.000348724</v>
      </c>
      <c r="AZ27" s="507" t="n">
        <v>0.000351136</v>
      </c>
      <c r="BA27" s="508" t="n">
        <v>0.000350629</v>
      </c>
      <c r="BB27" s="508" t="n">
        <v>0.000351122</v>
      </c>
      <c r="BC27" s="508" t="n">
        <v>0.000350614</v>
      </c>
      <c r="BD27" s="508" t="n">
        <v>0.000351106</v>
      </c>
      <c r="BE27" s="508" t="n">
        <v>0.000350596</v>
      </c>
      <c r="BF27" s="508" t="n">
        <v>0.00035004</v>
      </c>
      <c r="BG27" s="508" t="n">
        <v>0.00035048</v>
      </c>
      <c r="BH27" s="508" t="n">
        <v>0.000349913</v>
      </c>
      <c r="BI27" s="508" t="n">
        <v>0.000350341</v>
      </c>
      <c r="BJ27" s="508" t="n">
        <v>0.000350427</v>
      </c>
      <c r="BK27" s="508" t="n">
        <v>0.000350582</v>
      </c>
      <c r="BL27" s="508" t="n">
        <v>0.000350532</v>
      </c>
      <c r="BM27" s="508" t="n">
        <v>0.000350523</v>
      </c>
      <c r="BN27" s="508" t="n">
        <v>0.000350469</v>
      </c>
      <c r="BO27" s="508" t="n">
        <v>0.000350455</v>
      </c>
      <c r="BP27" s="508" t="n">
        <v>0.000350396</v>
      </c>
      <c r="BQ27" s="508" t="n">
        <v>0.000350378</v>
      </c>
      <c r="BR27" s="508" t="n">
        <v>0.000350409</v>
      </c>
      <c r="BS27" s="508" t="n">
        <v>0.000350402</v>
      </c>
      <c r="BT27" s="508" t="n">
        <v>0.000350447</v>
      </c>
      <c r="BU27" s="508" t="n">
        <v>0.000350456</v>
      </c>
      <c r="BV27" s="508" t="n">
        <v>0.000350459</v>
      </c>
    </row>
    <row r="28" customFormat="false" ht="11.1" hidden="false" customHeight="true" outlineLevel="0" collapsed="false">
      <c r="A28" s="505" t="s">
        <v>1108</v>
      </c>
      <c r="B28" s="556" t="s">
        <v>1109</v>
      </c>
      <c r="C28" s="507" t="n">
        <v>0.121371555909232</v>
      </c>
      <c r="D28" s="507" t="n">
        <v>0.110347647272855</v>
      </c>
      <c r="E28" s="507" t="n">
        <v>0.117999245909232</v>
      </c>
      <c r="F28" s="507" t="n">
        <v>0.118145446363773</v>
      </c>
      <c r="G28" s="507" t="n">
        <v>0.118099175909232</v>
      </c>
      <c r="H28" s="507" t="n">
        <v>0.114867906363773</v>
      </c>
      <c r="I28" s="507" t="n">
        <v>0.120967655909232</v>
      </c>
      <c r="J28" s="507" t="n">
        <v>0.117536865909232</v>
      </c>
      <c r="K28" s="507" t="n">
        <v>0.114027486363773</v>
      </c>
      <c r="L28" s="507" t="n">
        <v>0.118604005909232</v>
      </c>
      <c r="M28" s="507" t="n">
        <v>0.117052656363773</v>
      </c>
      <c r="N28" s="507" t="n">
        <v>0.124066195909232</v>
      </c>
      <c r="O28" s="507" t="n">
        <v>0.133653155354097</v>
      </c>
      <c r="P28" s="507" t="n">
        <v>0.112118334686091</v>
      </c>
      <c r="Q28" s="507" t="n">
        <v>0.114471095354097</v>
      </c>
      <c r="R28" s="507" t="n">
        <v>0.114398070020094</v>
      </c>
      <c r="S28" s="507" t="n">
        <v>0.114399895354097</v>
      </c>
      <c r="T28" s="507" t="n">
        <v>0.109429900020094</v>
      </c>
      <c r="U28" s="507" t="n">
        <v>0.112182235354097</v>
      </c>
      <c r="V28" s="507" t="n">
        <v>0.110260145354097</v>
      </c>
      <c r="W28" s="507" t="n">
        <v>0.105051550020094</v>
      </c>
      <c r="X28" s="507" t="n">
        <v>0.110410155354097</v>
      </c>
      <c r="Y28" s="507" t="n">
        <v>0.107009980020094</v>
      </c>
      <c r="Z28" s="507" t="n">
        <v>0.100489535354097</v>
      </c>
      <c r="AA28" s="507" t="n">
        <v>0.094862721534235</v>
      </c>
      <c r="AB28" s="507" t="n">
        <v>0.0897397700954381</v>
      </c>
      <c r="AC28" s="507" t="n">
        <v>0.098614391534235</v>
      </c>
      <c r="AD28" s="507" t="n">
        <v>0.0968357743879694</v>
      </c>
      <c r="AE28" s="507" t="n">
        <v>0.100406161534235</v>
      </c>
      <c r="AF28" s="507" t="n">
        <v>0.100366474387969</v>
      </c>
      <c r="AG28" s="507" t="n">
        <v>0.107379101534235</v>
      </c>
      <c r="AH28" s="507" t="n">
        <v>0.110042621534235</v>
      </c>
      <c r="AI28" s="507" t="n">
        <v>0.104420434387969</v>
      </c>
      <c r="AJ28" s="507" t="n">
        <v>0.108077051534235</v>
      </c>
      <c r="AK28" s="507" t="n">
        <v>0.105310604387969</v>
      </c>
      <c r="AL28" s="507" t="n">
        <v>0.108184071534235</v>
      </c>
      <c r="AM28" s="507" t="n">
        <v>0.105004081534235</v>
      </c>
      <c r="AN28" s="507" t="n">
        <v>0.0948973300954381</v>
      </c>
      <c r="AO28" s="507" t="n">
        <v>0.106046191534235</v>
      </c>
      <c r="AP28" s="507" t="n">
        <v>0.101171784387969</v>
      </c>
      <c r="AQ28" s="507" t="n">
        <v>0.103637681534235</v>
      </c>
      <c r="AR28" s="507" t="n">
        <v>0.104079344387969</v>
      </c>
      <c r="AS28" s="507" t="n">
        <v>0.107777321534235</v>
      </c>
      <c r="AT28" s="507" t="n">
        <v>0.107742211534235</v>
      </c>
      <c r="AU28" s="507" t="n">
        <v>0.104388514387969</v>
      </c>
      <c r="AV28" s="507" t="n">
        <v>0.102929311534235</v>
      </c>
      <c r="AW28" s="507" t="n">
        <v>0.103826914387969</v>
      </c>
      <c r="AX28" s="507" t="n">
        <v>0.1011284</v>
      </c>
      <c r="AY28" s="507" t="n">
        <v>0.1110601</v>
      </c>
      <c r="AZ28" s="507" t="n">
        <v>0.0980273</v>
      </c>
      <c r="BA28" s="508" t="n">
        <v>0.105039</v>
      </c>
      <c r="BB28" s="508" t="n">
        <v>0.1052952</v>
      </c>
      <c r="BC28" s="508" t="n">
        <v>0.0995625</v>
      </c>
      <c r="BD28" s="508" t="n">
        <v>0.0993175</v>
      </c>
      <c r="BE28" s="508" t="n">
        <v>0.1096541</v>
      </c>
      <c r="BF28" s="508" t="n">
        <v>0.1088144</v>
      </c>
      <c r="BG28" s="508" t="n">
        <v>0.1021494</v>
      </c>
      <c r="BH28" s="508" t="n">
        <v>0.1062221</v>
      </c>
      <c r="BI28" s="508" t="n">
        <v>0.1062926</v>
      </c>
      <c r="BJ28" s="508" t="n">
        <v>0.1033955</v>
      </c>
      <c r="BK28" s="508" t="n">
        <v>0.1101856</v>
      </c>
      <c r="BL28" s="508" t="n">
        <v>0.1018729</v>
      </c>
      <c r="BM28" s="508" t="n">
        <v>0.1059188</v>
      </c>
      <c r="BN28" s="508" t="n">
        <v>0.1064868</v>
      </c>
      <c r="BO28" s="508" t="n">
        <v>0.1008132</v>
      </c>
      <c r="BP28" s="508" t="n">
        <v>0.1011027</v>
      </c>
      <c r="BQ28" s="508" t="n">
        <v>0.111786</v>
      </c>
      <c r="BR28" s="508" t="n">
        <v>0.1107757</v>
      </c>
      <c r="BS28" s="508" t="n">
        <v>0.1041983</v>
      </c>
      <c r="BT28" s="508" t="n">
        <v>0.1083507</v>
      </c>
      <c r="BU28" s="508" t="n">
        <v>0.1085911</v>
      </c>
      <c r="BV28" s="508" t="n">
        <v>0.1053621</v>
      </c>
    </row>
    <row r="29" customFormat="false" ht="11.1" hidden="false" customHeight="true" outlineLevel="0" collapsed="false">
      <c r="A29" s="564" t="s">
        <v>1110</v>
      </c>
      <c r="B29" s="556" t="s">
        <v>1102</v>
      </c>
      <c r="C29" s="507" t="n">
        <v>0.0143555427686872</v>
      </c>
      <c r="D29" s="507" t="n">
        <v>0.0131201776620401</v>
      </c>
      <c r="E29" s="507" t="n">
        <v>0.0145268827686872</v>
      </c>
      <c r="F29" s="507" t="n">
        <v>0.0116766510664715</v>
      </c>
      <c r="G29" s="507" t="n">
        <v>0.0112821027686872</v>
      </c>
      <c r="H29" s="507" t="n">
        <v>0.0108218510664715</v>
      </c>
      <c r="I29" s="507" t="n">
        <v>0.0110903527686872</v>
      </c>
      <c r="J29" s="507" t="n">
        <v>0.0111129327686872</v>
      </c>
      <c r="K29" s="507" t="n">
        <v>0.0107116310664715</v>
      </c>
      <c r="L29" s="507" t="n">
        <v>0.0119333427686872</v>
      </c>
      <c r="M29" s="507" t="n">
        <v>0.0116253210664715</v>
      </c>
      <c r="N29" s="507" t="n">
        <v>0.0121061327686872</v>
      </c>
      <c r="O29" s="507" t="n">
        <v>0.0124745712463073</v>
      </c>
      <c r="P29" s="507" t="n">
        <v>0.0127796663271907</v>
      </c>
      <c r="Q29" s="507" t="n">
        <v>0.0127457712463073</v>
      </c>
      <c r="R29" s="507" t="n">
        <v>0.011909693786749</v>
      </c>
      <c r="S29" s="507" t="n">
        <v>0.0116489812463073</v>
      </c>
      <c r="T29" s="507" t="n">
        <v>0.010702343786749</v>
      </c>
      <c r="U29" s="507" t="n">
        <v>0.0116191712463073</v>
      </c>
      <c r="V29" s="507" t="n">
        <v>0.0112448412463073</v>
      </c>
      <c r="W29" s="507" t="n">
        <v>0.010793253786749</v>
      </c>
      <c r="X29" s="507" t="n">
        <v>0.0124405512463073</v>
      </c>
      <c r="Y29" s="507" t="n">
        <v>0.012441373786749</v>
      </c>
      <c r="Z29" s="507" t="n">
        <v>0.0128239312463073</v>
      </c>
      <c r="AA29" s="507" t="n">
        <v>0.0145191086519574</v>
      </c>
      <c r="AB29" s="507" t="n">
        <v>0.0128303942662841</v>
      </c>
      <c r="AC29" s="507" t="n">
        <v>0.0143121986519574</v>
      </c>
      <c r="AD29" s="507" t="n">
        <v>0.012995023856733</v>
      </c>
      <c r="AE29" s="507" t="n">
        <v>0.0127836486519574</v>
      </c>
      <c r="AF29" s="507" t="n">
        <v>0.012381773856733</v>
      </c>
      <c r="AG29" s="507" t="n">
        <v>0.0128783486519574</v>
      </c>
      <c r="AH29" s="507" t="n">
        <v>0.0129507686519574</v>
      </c>
      <c r="AI29" s="507" t="n">
        <v>0.012569533856733</v>
      </c>
      <c r="AJ29" s="507" t="n">
        <v>0.0143998386519574</v>
      </c>
      <c r="AK29" s="507" t="n">
        <v>0.014349643856733</v>
      </c>
      <c r="AL29" s="507" t="n">
        <v>0.0144037386519574</v>
      </c>
      <c r="AM29" s="507" t="n">
        <v>0.0139133386519574</v>
      </c>
      <c r="AN29" s="507" t="n">
        <v>0.0123875342662841</v>
      </c>
      <c r="AO29" s="507" t="n">
        <v>0.0133176886519574</v>
      </c>
      <c r="AP29" s="507" t="n">
        <v>0.013226843856733</v>
      </c>
      <c r="AQ29" s="507" t="n">
        <v>0.0138446886519574</v>
      </c>
      <c r="AR29" s="507" t="n">
        <v>0.013340333856733</v>
      </c>
      <c r="AS29" s="507" t="n">
        <v>0.0137299586519574</v>
      </c>
      <c r="AT29" s="507" t="n">
        <v>0.0136341986519574</v>
      </c>
      <c r="AU29" s="507" t="n">
        <v>0.012933043856733</v>
      </c>
      <c r="AV29" s="507" t="n">
        <v>0.0135913886519574</v>
      </c>
      <c r="AW29" s="507" t="n">
        <v>0.013416943856733</v>
      </c>
      <c r="AX29" s="507" t="n">
        <v>0.0160695</v>
      </c>
      <c r="AY29" s="507" t="n">
        <v>0.0136386</v>
      </c>
      <c r="AZ29" s="507" t="n">
        <v>0.0114044</v>
      </c>
      <c r="BA29" s="508" t="n">
        <v>0.0111228</v>
      </c>
      <c r="BB29" s="508" t="n">
        <v>0.0138815</v>
      </c>
      <c r="BC29" s="508" t="n">
        <v>0.0135882</v>
      </c>
      <c r="BD29" s="508" t="n">
        <v>0.0130652</v>
      </c>
      <c r="BE29" s="508" t="n">
        <v>0.0145455</v>
      </c>
      <c r="BF29" s="508" t="n">
        <v>0.0140528</v>
      </c>
      <c r="BG29" s="508" t="n">
        <v>0.012712</v>
      </c>
      <c r="BH29" s="508" t="n">
        <v>0.0138126</v>
      </c>
      <c r="BI29" s="508" t="n">
        <v>0.0135376</v>
      </c>
      <c r="BJ29" s="508" t="n">
        <v>0.0127277</v>
      </c>
      <c r="BK29" s="508" t="n">
        <v>0.0133226</v>
      </c>
      <c r="BL29" s="508" t="n">
        <v>0.0117825</v>
      </c>
      <c r="BM29" s="508" t="n">
        <v>0.0112435</v>
      </c>
      <c r="BN29" s="508" t="n">
        <v>0.0141358</v>
      </c>
      <c r="BO29" s="508" t="n">
        <v>0.0138417</v>
      </c>
      <c r="BP29" s="508" t="n">
        <v>0.0134092</v>
      </c>
      <c r="BQ29" s="508" t="n">
        <v>0.0149467</v>
      </c>
      <c r="BR29" s="508" t="n">
        <v>0.0143788</v>
      </c>
      <c r="BS29" s="508" t="n">
        <v>0.0129887</v>
      </c>
      <c r="BT29" s="508" t="n">
        <v>0.0139989</v>
      </c>
      <c r="BU29" s="508" t="n">
        <v>0.013722</v>
      </c>
      <c r="BV29" s="508" t="n">
        <v>0.012915</v>
      </c>
    </row>
    <row r="30" customFormat="false" ht="11.1" hidden="false" customHeight="true" outlineLevel="0" collapsed="false">
      <c r="A30" s="564" t="s">
        <v>1111</v>
      </c>
      <c r="B30" s="556" t="s">
        <v>1104</v>
      </c>
      <c r="C30" s="507" t="n">
        <v>0.13869837974483</v>
      </c>
      <c r="D30" s="507" t="n">
        <v>0.125914912124747</v>
      </c>
      <c r="E30" s="507" t="n">
        <v>0.135526607885861</v>
      </c>
      <c r="F30" s="507" t="n">
        <v>0.132787833513867</v>
      </c>
      <c r="G30" s="507" t="n">
        <v>0.132243956222053</v>
      </c>
      <c r="H30" s="507" t="n">
        <v>0.128089744832153</v>
      </c>
      <c r="I30" s="507" t="n">
        <v>0.134195719054889</v>
      </c>
      <c r="J30" s="507" t="n">
        <v>0.130667991961975</v>
      </c>
      <c r="K30" s="507" t="n">
        <v>0.126705751160805</v>
      </c>
      <c r="L30" s="507" t="n">
        <v>0.132836677048309</v>
      </c>
      <c r="M30" s="507" t="n">
        <v>0.131213502126188</v>
      </c>
      <c r="N30" s="507" t="n">
        <v>0.139092378013668</v>
      </c>
      <c r="O30" s="507" t="n">
        <v>0.148973622790259</v>
      </c>
      <c r="P30" s="507" t="n">
        <v>0.127688984501467</v>
      </c>
      <c r="Q30" s="507" t="n">
        <v>0.130229211097486</v>
      </c>
      <c r="R30" s="507" t="n">
        <v>0.12938232817174</v>
      </c>
      <c r="S30" s="507" t="n">
        <v>0.129129454923369</v>
      </c>
      <c r="T30" s="507" t="n">
        <v>0.122803890333238</v>
      </c>
      <c r="U30" s="507" t="n">
        <v>0.126480532706642</v>
      </c>
      <c r="V30" s="507" t="n">
        <v>0.124157268203706</v>
      </c>
      <c r="W30" s="507" t="n">
        <v>0.118260931635902</v>
      </c>
      <c r="X30" s="507" t="n">
        <v>0.125330612095619</v>
      </c>
      <c r="Y30" s="507" t="n">
        <v>0.122087945822133</v>
      </c>
      <c r="Z30" s="507" t="n">
        <v>0.116450968472265</v>
      </c>
      <c r="AA30" s="507" t="n">
        <v>0.11237055794337</v>
      </c>
      <c r="AB30" s="507" t="n">
        <v>0.105175789455823</v>
      </c>
      <c r="AC30" s="507" t="n">
        <v>0.116187535497527</v>
      </c>
      <c r="AD30" s="507" t="n">
        <v>0.113107970805173</v>
      </c>
      <c r="AE30" s="507" t="n">
        <v>0.116548441564827</v>
      </c>
      <c r="AF30" s="507" t="n">
        <v>0.115889422581289</v>
      </c>
      <c r="AG30" s="507" t="n">
        <v>0.123202214335543</v>
      </c>
      <c r="AH30" s="507" t="n">
        <v>0.125908636140789</v>
      </c>
      <c r="AI30" s="507" t="n">
        <v>0.119400599700839</v>
      </c>
      <c r="AJ30" s="507" t="n">
        <v>0.125406352646623</v>
      </c>
      <c r="AK30" s="507" t="n">
        <v>0.122577153608271</v>
      </c>
      <c r="AL30" s="507" t="n">
        <v>0.125908684428547</v>
      </c>
      <c r="AM30" s="507" t="n">
        <v>0.122224876204153</v>
      </c>
      <c r="AN30" s="507" t="n">
        <v>0.110405258277417</v>
      </c>
      <c r="AO30" s="507" t="n">
        <v>0.1228229807227</v>
      </c>
      <c r="AP30" s="507" t="n">
        <v>0.117691947257885</v>
      </c>
      <c r="AQ30" s="507" t="n">
        <v>0.120846107807841</v>
      </c>
      <c r="AR30" s="507" t="n">
        <v>0.12053372304132</v>
      </c>
      <c r="AS30" s="507" t="n">
        <v>0.124320113157018</v>
      </c>
      <c r="AT30" s="507" t="n">
        <v>0.124071981226778</v>
      </c>
      <c r="AU30" s="507" t="n">
        <v>0.119721762895336</v>
      </c>
      <c r="AV30" s="507" t="n">
        <v>0.119341433817546</v>
      </c>
      <c r="AW30" s="507" t="n">
        <v>0.120132439618259</v>
      </c>
      <c r="AX30" s="507" t="n">
        <v>0.120803</v>
      </c>
      <c r="AY30" s="507" t="n">
        <v>0.1283258</v>
      </c>
      <c r="AZ30" s="507" t="n">
        <v>0.1128223</v>
      </c>
      <c r="BA30" s="508" t="n">
        <v>0.1197218</v>
      </c>
      <c r="BB30" s="508" t="n">
        <v>0.1226437</v>
      </c>
      <c r="BC30" s="508" t="n">
        <v>0.1166082</v>
      </c>
      <c r="BD30" s="508" t="n">
        <v>0.1154907</v>
      </c>
      <c r="BE30" s="508" t="n">
        <v>0.1270694</v>
      </c>
      <c r="BF30" s="508" t="n">
        <v>0.1256162</v>
      </c>
      <c r="BG30" s="508" t="n">
        <v>0.1173103</v>
      </c>
      <c r="BH30" s="508" t="n">
        <v>0.1229618</v>
      </c>
      <c r="BI30" s="508" t="n">
        <v>0.1227792</v>
      </c>
      <c r="BJ30" s="508" t="n">
        <v>0.1192281</v>
      </c>
      <c r="BK30" s="508" t="n">
        <v>0.1271202</v>
      </c>
      <c r="BL30" s="508" t="n">
        <v>0.1171344</v>
      </c>
      <c r="BM30" s="508" t="n">
        <v>0.1207736</v>
      </c>
      <c r="BN30" s="508" t="n">
        <v>0.1241292</v>
      </c>
      <c r="BO30" s="508" t="n">
        <v>0.1181453</v>
      </c>
      <c r="BP30" s="508" t="n">
        <v>0.1176539</v>
      </c>
      <c r="BQ30" s="508" t="n">
        <v>0.1296265</v>
      </c>
      <c r="BR30" s="508" t="n">
        <v>0.1279344</v>
      </c>
      <c r="BS30" s="508" t="n">
        <v>0.1196739</v>
      </c>
      <c r="BT30" s="508" t="n">
        <v>0.1253318</v>
      </c>
      <c r="BU30" s="508" t="n">
        <v>0.1253095</v>
      </c>
      <c r="BV30" s="508" t="n">
        <v>0.121426</v>
      </c>
    </row>
    <row r="31" customFormat="false" ht="11.1" hidden="false" customHeight="true" outlineLevel="0" collapsed="false">
      <c r="A31" s="564"/>
      <c r="B31" s="552" t="s">
        <v>1112</v>
      </c>
      <c r="C31" s="565"/>
      <c r="D31" s="565"/>
      <c r="E31" s="565"/>
      <c r="F31" s="565"/>
      <c r="G31" s="565"/>
      <c r="H31" s="565"/>
      <c r="I31" s="565"/>
      <c r="J31" s="565"/>
      <c r="K31" s="565"/>
      <c r="L31" s="565"/>
      <c r="M31" s="565"/>
      <c r="N31" s="565"/>
      <c r="O31" s="565"/>
      <c r="P31" s="565"/>
      <c r="Q31" s="565"/>
      <c r="R31" s="565"/>
      <c r="S31" s="565"/>
      <c r="T31" s="565"/>
      <c r="U31" s="565"/>
      <c r="V31" s="565"/>
      <c r="W31" s="565"/>
      <c r="X31" s="565"/>
      <c r="Y31" s="565"/>
      <c r="Z31" s="565"/>
      <c r="AA31" s="565"/>
      <c r="AB31" s="565"/>
      <c r="AC31" s="565"/>
      <c r="AD31" s="565"/>
      <c r="AE31" s="565"/>
      <c r="AF31" s="565"/>
      <c r="AG31" s="565"/>
      <c r="AH31" s="565"/>
      <c r="AI31" s="565"/>
      <c r="AJ31" s="565"/>
      <c r="AK31" s="565"/>
      <c r="AL31" s="565"/>
      <c r="AM31" s="565"/>
      <c r="AN31" s="565"/>
      <c r="AO31" s="565"/>
      <c r="AP31" s="565"/>
      <c r="AQ31" s="565"/>
      <c r="AR31" s="565"/>
      <c r="AS31" s="565"/>
      <c r="AT31" s="565"/>
      <c r="AU31" s="565"/>
      <c r="AV31" s="565"/>
      <c r="AW31" s="565"/>
      <c r="AX31" s="565"/>
      <c r="AY31" s="565"/>
      <c r="AZ31" s="565"/>
      <c r="BA31" s="566"/>
      <c r="BB31" s="566"/>
      <c r="BC31" s="566"/>
      <c r="BD31" s="566"/>
      <c r="BE31" s="566"/>
      <c r="BF31" s="566"/>
      <c r="BG31" s="566"/>
      <c r="BH31" s="566"/>
      <c r="BI31" s="566"/>
      <c r="BJ31" s="566"/>
      <c r="BK31" s="566"/>
      <c r="BL31" s="566"/>
      <c r="BM31" s="566"/>
      <c r="BN31" s="566"/>
      <c r="BO31" s="566"/>
      <c r="BP31" s="566"/>
      <c r="BQ31" s="566"/>
      <c r="BR31" s="566"/>
      <c r="BS31" s="566"/>
      <c r="BT31" s="566"/>
      <c r="BU31" s="566"/>
      <c r="BV31" s="566"/>
    </row>
    <row r="32" customFormat="false" ht="11.1" hidden="false" customHeight="true" outlineLevel="0" collapsed="false">
      <c r="A32" s="564" t="s">
        <v>1113</v>
      </c>
      <c r="B32" s="556" t="s">
        <v>1092</v>
      </c>
      <c r="C32" s="507" t="n">
        <v>0.0001079871478</v>
      </c>
      <c r="D32" s="507" t="n">
        <v>8.409218244E-005</v>
      </c>
      <c r="E32" s="507" t="n">
        <v>0.00010889271988</v>
      </c>
      <c r="F32" s="507" t="n">
        <v>0.0001108554846</v>
      </c>
      <c r="G32" s="507" t="n">
        <v>0.00011810905568</v>
      </c>
      <c r="H32" s="507" t="n">
        <v>5.327367276E-005</v>
      </c>
      <c r="I32" s="507" t="n">
        <v>1.5955247E-005</v>
      </c>
      <c r="J32" s="507" t="n">
        <v>-4.48694064E-006</v>
      </c>
      <c r="K32" s="507" t="n">
        <v>7.40963944E-006</v>
      </c>
      <c r="L32" s="507" t="n">
        <v>3.65712942E-005</v>
      </c>
      <c r="M32" s="507" t="n">
        <v>5.06980012E-005</v>
      </c>
      <c r="N32" s="507" t="n">
        <v>7.446813164E-005</v>
      </c>
      <c r="O32" s="507" t="n">
        <v>4.989681294E-005</v>
      </c>
      <c r="P32" s="507" t="n">
        <v>4.568481918E-005</v>
      </c>
      <c r="Q32" s="507" t="n">
        <v>9.752434822E-005</v>
      </c>
      <c r="R32" s="507" t="n">
        <v>9.687260466E-005</v>
      </c>
      <c r="S32" s="507" t="n">
        <v>5.645090542E-005</v>
      </c>
      <c r="T32" s="507" t="n">
        <v>5.542559672E-005</v>
      </c>
      <c r="U32" s="507" t="n">
        <v>4.850966536E-005</v>
      </c>
      <c r="V32" s="507" t="n">
        <v>7.42558024E-006</v>
      </c>
      <c r="W32" s="507" t="n">
        <v>1.785111224E-005</v>
      </c>
      <c r="X32" s="507" t="n">
        <v>2.936216088E-005</v>
      </c>
      <c r="Y32" s="507" t="n">
        <v>3.142263228E-005</v>
      </c>
      <c r="Z32" s="507" t="n">
        <v>5.439201066E-005</v>
      </c>
      <c r="AA32" s="507" t="n">
        <v>8.44839264E-005</v>
      </c>
      <c r="AB32" s="507" t="n">
        <v>6.15779872E-005</v>
      </c>
      <c r="AC32" s="507" t="n">
        <v>0.0001001132</v>
      </c>
      <c r="AD32" s="507" t="n">
        <v>8.79252048E-005</v>
      </c>
      <c r="AE32" s="507" t="n">
        <v>8.36585232E-005</v>
      </c>
      <c r="AF32" s="507" t="n">
        <v>8.37244032E-005</v>
      </c>
      <c r="AG32" s="507" t="n">
        <v>2.03908848E-005</v>
      </c>
      <c r="AH32" s="507" t="n">
        <v>5.3799072E-006</v>
      </c>
      <c r="AI32" s="507" t="n">
        <v>9.4313808E-006</v>
      </c>
      <c r="AJ32" s="507" t="n">
        <v>3.3475336E-005</v>
      </c>
      <c r="AK32" s="507" t="n">
        <v>5.52927424E-005</v>
      </c>
      <c r="AL32" s="507" t="n">
        <v>6.61944672E-005</v>
      </c>
      <c r="AM32" s="507" t="n">
        <v>6.693652E-005</v>
      </c>
      <c r="AN32" s="507" t="n">
        <v>6.78103328E-005</v>
      </c>
      <c r="AO32" s="507" t="n">
        <v>7.66685088E-005</v>
      </c>
      <c r="AP32" s="507" t="n">
        <v>0.0001122363888</v>
      </c>
      <c r="AQ32" s="507" t="n">
        <v>0.0001287248352</v>
      </c>
      <c r="AR32" s="507" t="n">
        <v>0.0001210278064</v>
      </c>
      <c r="AS32" s="507" t="n">
        <v>5.71014656E-005</v>
      </c>
      <c r="AT32" s="507" t="n">
        <v>2.13969456E-005</v>
      </c>
      <c r="AU32" s="507" t="n">
        <v>2.72991104E-005</v>
      </c>
      <c r="AV32" s="507" t="n">
        <v>4.35080304E-005</v>
      </c>
      <c r="AW32" s="507" t="n">
        <v>6.46397968E-005</v>
      </c>
      <c r="AX32" s="507" t="n">
        <v>6.7557E-005</v>
      </c>
      <c r="AY32" s="507" t="n">
        <v>6.8262E-005</v>
      </c>
      <c r="AZ32" s="507" t="n">
        <v>7.10018E-005</v>
      </c>
      <c r="BA32" s="508" t="n">
        <v>8.00814E-005</v>
      </c>
      <c r="BB32" s="508" t="n">
        <v>0.000111667</v>
      </c>
      <c r="BC32" s="508" t="n">
        <v>0.000130687</v>
      </c>
      <c r="BD32" s="508" t="n">
        <v>0.000119031</v>
      </c>
      <c r="BE32" s="508" t="n">
        <v>5.77163E-005</v>
      </c>
      <c r="BF32" s="508" t="n">
        <v>2.11837E-005</v>
      </c>
      <c r="BG32" s="508" t="n">
        <v>2.63994E-005</v>
      </c>
      <c r="BH32" s="508" t="n">
        <v>4.38882E-005</v>
      </c>
      <c r="BI32" s="508" t="n">
        <v>6.52422E-005</v>
      </c>
      <c r="BJ32" s="508" t="n">
        <v>0.000117176</v>
      </c>
      <c r="BK32" s="508" t="n">
        <v>6.83231E-005</v>
      </c>
      <c r="BL32" s="508" t="n">
        <v>7.3461E-005</v>
      </c>
      <c r="BM32" s="508" t="n">
        <v>8.03104E-005</v>
      </c>
      <c r="BN32" s="508" t="n">
        <v>0.000111911</v>
      </c>
      <c r="BO32" s="508" t="n">
        <v>0.000131119</v>
      </c>
      <c r="BP32" s="508" t="n">
        <v>0.000120916</v>
      </c>
      <c r="BQ32" s="508" t="n">
        <v>5.85591E-005</v>
      </c>
      <c r="BR32" s="508" t="n">
        <v>2.14883E-005</v>
      </c>
      <c r="BS32" s="508" t="n">
        <v>2.68915E-005</v>
      </c>
      <c r="BT32" s="508" t="n">
        <v>4.45986E-005</v>
      </c>
      <c r="BU32" s="508" t="n">
        <v>6.61829E-005</v>
      </c>
      <c r="BV32" s="508" t="n">
        <v>0.000118256</v>
      </c>
    </row>
    <row r="33" customFormat="false" ht="11.1" hidden="false" customHeight="true" outlineLevel="0" collapsed="false">
      <c r="A33" s="564" t="s">
        <v>1114</v>
      </c>
      <c r="B33" s="556" t="s">
        <v>1094</v>
      </c>
      <c r="C33" s="507" t="n">
        <v>0.00122301369863014</v>
      </c>
      <c r="D33" s="507" t="n">
        <v>0.00110465753424658</v>
      </c>
      <c r="E33" s="507" t="n">
        <v>0.00122301369863014</v>
      </c>
      <c r="F33" s="507" t="n">
        <v>0.00118356164383562</v>
      </c>
      <c r="G33" s="507" t="n">
        <v>0.00122301369863014</v>
      </c>
      <c r="H33" s="507" t="n">
        <v>0.00118356164383562</v>
      </c>
      <c r="I33" s="507" t="n">
        <v>0.00122301369863014</v>
      </c>
      <c r="J33" s="507" t="n">
        <v>0.00122301369863014</v>
      </c>
      <c r="K33" s="507" t="n">
        <v>0.00118356164383562</v>
      </c>
      <c r="L33" s="507" t="n">
        <v>0.00122301369863014</v>
      </c>
      <c r="M33" s="507" t="n">
        <v>0.00118356164383562</v>
      </c>
      <c r="N33" s="507" t="n">
        <v>0.00122301369863014</v>
      </c>
      <c r="O33" s="507" t="n">
        <v>0.00125355191256831</v>
      </c>
      <c r="P33" s="507" t="n">
        <v>0.00117267759562842</v>
      </c>
      <c r="Q33" s="507" t="n">
        <v>0.00125355191256831</v>
      </c>
      <c r="R33" s="507" t="n">
        <v>0.00121311475409836</v>
      </c>
      <c r="S33" s="507" t="n">
        <v>0.00125355191256831</v>
      </c>
      <c r="T33" s="507" t="n">
        <v>0.00121311475409836</v>
      </c>
      <c r="U33" s="507" t="n">
        <v>0.00125355191256831</v>
      </c>
      <c r="V33" s="507" t="n">
        <v>0.00125355191256831</v>
      </c>
      <c r="W33" s="507" t="n">
        <v>0.00121311475409836</v>
      </c>
      <c r="X33" s="507" t="n">
        <v>0.00125355191256831</v>
      </c>
      <c r="Y33" s="507" t="n">
        <v>0.00121311475409836</v>
      </c>
      <c r="Z33" s="507" t="n">
        <v>0.00125355191256831</v>
      </c>
      <c r="AA33" s="507" t="n">
        <v>0.00141835616438356</v>
      </c>
      <c r="AB33" s="507" t="n">
        <v>0.00128109589041096</v>
      </c>
      <c r="AC33" s="507" t="n">
        <v>0.00141835616438356</v>
      </c>
      <c r="AD33" s="507" t="n">
        <v>0.00137260273972603</v>
      </c>
      <c r="AE33" s="507" t="n">
        <v>0.00141835616438356</v>
      </c>
      <c r="AF33" s="507" t="n">
        <v>0.00137260273972603</v>
      </c>
      <c r="AG33" s="507" t="n">
        <v>0.00141835616438356</v>
      </c>
      <c r="AH33" s="507" t="n">
        <v>0.00141835616438356</v>
      </c>
      <c r="AI33" s="507" t="n">
        <v>0.00137260273972603</v>
      </c>
      <c r="AJ33" s="507" t="n">
        <v>0.00141835616438356</v>
      </c>
      <c r="AK33" s="507" t="n">
        <v>0.00137260273972603</v>
      </c>
      <c r="AL33" s="507" t="n">
        <v>0.00141835616438356</v>
      </c>
      <c r="AM33" s="507" t="n">
        <v>0.00141835616438356</v>
      </c>
      <c r="AN33" s="507" t="n">
        <v>0.00128109589041096</v>
      </c>
      <c r="AO33" s="507" t="n">
        <v>0.00141835616438356</v>
      </c>
      <c r="AP33" s="507" t="n">
        <v>0.00137260273972603</v>
      </c>
      <c r="AQ33" s="507" t="n">
        <v>0.00141835616438356</v>
      </c>
      <c r="AR33" s="507" t="n">
        <v>0.00137260273972603</v>
      </c>
      <c r="AS33" s="507" t="n">
        <v>0.00141835616438356</v>
      </c>
      <c r="AT33" s="507" t="n">
        <v>0.00141835616438356</v>
      </c>
      <c r="AU33" s="507" t="n">
        <v>0.00137260273972603</v>
      </c>
      <c r="AV33" s="507" t="n">
        <v>0.00141835616438356</v>
      </c>
      <c r="AW33" s="507" t="n">
        <v>0.00137260273972603</v>
      </c>
      <c r="AX33" s="507" t="n">
        <v>0.00138924</v>
      </c>
      <c r="AY33" s="507" t="n">
        <v>0.00138659</v>
      </c>
      <c r="AZ33" s="507" t="n">
        <v>0.00139618</v>
      </c>
      <c r="BA33" s="508" t="n">
        <v>0.00139417</v>
      </c>
      <c r="BB33" s="508" t="n">
        <v>0.00139613</v>
      </c>
      <c r="BC33" s="508" t="n">
        <v>0.00139411</v>
      </c>
      <c r="BD33" s="508" t="n">
        <v>0.00139606</v>
      </c>
      <c r="BE33" s="508" t="n">
        <v>0.00139404</v>
      </c>
      <c r="BF33" s="508" t="n">
        <v>0.00139182</v>
      </c>
      <c r="BG33" s="508" t="n">
        <v>0.00139357</v>
      </c>
      <c r="BH33" s="508" t="n">
        <v>0.00139132</v>
      </c>
      <c r="BI33" s="508" t="n">
        <v>0.00139302</v>
      </c>
      <c r="BJ33" s="508" t="n">
        <v>0.00139336</v>
      </c>
      <c r="BK33" s="508" t="n">
        <v>0.00139398</v>
      </c>
      <c r="BL33" s="508" t="n">
        <v>0.00139378</v>
      </c>
      <c r="BM33" s="508" t="n">
        <v>0.00139375</v>
      </c>
      <c r="BN33" s="508" t="n">
        <v>0.00139353</v>
      </c>
      <c r="BO33" s="508" t="n">
        <v>0.00139348</v>
      </c>
      <c r="BP33" s="508" t="n">
        <v>0.00139324</v>
      </c>
      <c r="BQ33" s="508" t="n">
        <v>0.00139317</v>
      </c>
      <c r="BR33" s="508" t="n">
        <v>0.00139329</v>
      </c>
      <c r="BS33" s="508" t="n">
        <v>0.00139326</v>
      </c>
      <c r="BT33" s="508" t="n">
        <v>0.00139344</v>
      </c>
      <c r="BU33" s="508" t="n">
        <v>0.00139348</v>
      </c>
      <c r="BV33" s="508" t="n">
        <v>0.00139349</v>
      </c>
    </row>
    <row r="34" customFormat="false" ht="11.1" hidden="false" customHeight="true" outlineLevel="0" collapsed="false">
      <c r="A34" s="505" t="s">
        <v>1115</v>
      </c>
      <c r="B34" s="556" t="s">
        <v>1109</v>
      </c>
      <c r="C34" s="507" t="n">
        <v>0.00594327262176753</v>
      </c>
      <c r="D34" s="507" t="n">
        <v>0.00535995881966099</v>
      </c>
      <c r="E34" s="507" t="n">
        <v>0.00593046262176753</v>
      </c>
      <c r="F34" s="507" t="n">
        <v>0.00571531802106535</v>
      </c>
      <c r="G34" s="507" t="n">
        <v>0.00586613262176753</v>
      </c>
      <c r="H34" s="507" t="n">
        <v>0.00567264802106535</v>
      </c>
      <c r="I34" s="507" t="n">
        <v>0.00583391262176753</v>
      </c>
      <c r="J34" s="507" t="n">
        <v>0.00584543262176753</v>
      </c>
      <c r="K34" s="507" t="n">
        <v>0.00566235802106535</v>
      </c>
      <c r="L34" s="507" t="n">
        <v>0.00588288262176753</v>
      </c>
      <c r="M34" s="507" t="n">
        <v>0.00576149802106535</v>
      </c>
      <c r="N34" s="507" t="n">
        <v>0.00595383262176753</v>
      </c>
      <c r="O34" s="507" t="n">
        <v>0.00619151735058713</v>
      </c>
      <c r="P34" s="507" t="n">
        <v>0.00578043848925893</v>
      </c>
      <c r="Q34" s="507" t="n">
        <v>0.00617759735058713</v>
      </c>
      <c r="R34" s="507" t="n">
        <v>0.00598853291992303</v>
      </c>
      <c r="S34" s="507" t="n">
        <v>0.00614900735058713</v>
      </c>
      <c r="T34" s="507" t="n">
        <v>0.00598980291992303</v>
      </c>
      <c r="U34" s="507" t="n">
        <v>0.00618861735058713</v>
      </c>
      <c r="V34" s="507" t="n">
        <v>0.00619069735058713</v>
      </c>
      <c r="W34" s="507" t="n">
        <v>0.00598653291992303</v>
      </c>
      <c r="X34" s="507" t="n">
        <v>0.00617104735058713</v>
      </c>
      <c r="Y34" s="507" t="n">
        <v>0.00599007291992303</v>
      </c>
      <c r="Z34" s="507" t="n">
        <v>0.00617914735058713</v>
      </c>
      <c r="AA34" s="507" t="n">
        <v>0.00609813306369963</v>
      </c>
      <c r="AB34" s="507" t="n">
        <v>0.00552542986398676</v>
      </c>
      <c r="AC34" s="507" t="n">
        <v>0.00613271306369963</v>
      </c>
      <c r="AD34" s="507" t="n">
        <v>0.00590748199712868</v>
      </c>
      <c r="AE34" s="507" t="n">
        <v>0.00608224306369963</v>
      </c>
      <c r="AF34" s="507" t="n">
        <v>0.00592298199712868</v>
      </c>
      <c r="AG34" s="507" t="n">
        <v>0.00609132306369963</v>
      </c>
      <c r="AH34" s="507" t="n">
        <v>0.00611817306369963</v>
      </c>
      <c r="AI34" s="507" t="n">
        <v>0.00591504199712868</v>
      </c>
      <c r="AJ34" s="507" t="n">
        <v>0.00609806306369963</v>
      </c>
      <c r="AK34" s="507" t="n">
        <v>0.00591083199712868</v>
      </c>
      <c r="AL34" s="507" t="n">
        <v>0.00611693306369963</v>
      </c>
      <c r="AM34" s="507" t="n">
        <v>0.00610896306369963</v>
      </c>
      <c r="AN34" s="507" t="n">
        <v>0.00551427986398676</v>
      </c>
      <c r="AO34" s="507" t="n">
        <v>0.00610748306369963</v>
      </c>
      <c r="AP34" s="507" t="n">
        <v>0.00590801199712868</v>
      </c>
      <c r="AQ34" s="507" t="n">
        <v>0.00610514306369963</v>
      </c>
      <c r="AR34" s="507" t="n">
        <v>0.00591545199712868</v>
      </c>
      <c r="AS34" s="507" t="n">
        <v>0.00611338306369963</v>
      </c>
      <c r="AT34" s="507" t="n">
        <v>0.00611207306369963</v>
      </c>
      <c r="AU34" s="507" t="n">
        <v>0.00591305199712868</v>
      </c>
      <c r="AV34" s="507" t="n">
        <v>0.00610312306369963</v>
      </c>
      <c r="AW34" s="507" t="n">
        <v>0.00591372199712868</v>
      </c>
      <c r="AX34" s="507" t="n">
        <v>0.00594025</v>
      </c>
      <c r="AY34" s="507" t="n">
        <v>0.00595744</v>
      </c>
      <c r="AZ34" s="507" t="n">
        <v>0.00590842</v>
      </c>
      <c r="BA34" s="508" t="n">
        <v>0.00652967</v>
      </c>
      <c r="BB34" s="508" t="n">
        <v>0.00564832</v>
      </c>
      <c r="BC34" s="508" t="n">
        <v>0.0058872</v>
      </c>
      <c r="BD34" s="508" t="n">
        <v>0.00579504</v>
      </c>
      <c r="BE34" s="508" t="n">
        <v>0.0062392</v>
      </c>
      <c r="BF34" s="508" t="n">
        <v>0.00617319</v>
      </c>
      <c r="BG34" s="508" t="n">
        <v>0.00576811</v>
      </c>
      <c r="BH34" s="508" t="n">
        <v>0.00582504</v>
      </c>
      <c r="BI34" s="508" t="n">
        <v>0.00586201</v>
      </c>
      <c r="BJ34" s="508" t="n">
        <v>0.00662649</v>
      </c>
      <c r="BK34" s="508" t="n">
        <v>0.00598091</v>
      </c>
      <c r="BL34" s="508" t="n">
        <v>0.00615061</v>
      </c>
      <c r="BM34" s="508" t="n">
        <v>0.00655893</v>
      </c>
      <c r="BN34" s="508" t="n">
        <v>0.00564858</v>
      </c>
      <c r="BO34" s="508" t="n">
        <v>0.00589112</v>
      </c>
      <c r="BP34" s="508" t="n">
        <v>0.00587442</v>
      </c>
      <c r="BQ34" s="508" t="n">
        <v>0.0063278</v>
      </c>
      <c r="BR34" s="508" t="n">
        <v>0.00626737</v>
      </c>
      <c r="BS34" s="508" t="n">
        <v>0.00587825</v>
      </c>
      <c r="BT34" s="508" t="n">
        <v>0.0059174</v>
      </c>
      <c r="BU34" s="508" t="n">
        <v>0.00594248</v>
      </c>
      <c r="BV34" s="508" t="n">
        <v>0.00669504</v>
      </c>
    </row>
    <row r="35" customFormat="false" ht="11.1" hidden="false" customHeight="true" outlineLevel="0" collapsed="false">
      <c r="A35" s="505" t="s">
        <v>1116</v>
      </c>
      <c r="B35" s="556" t="s">
        <v>1102</v>
      </c>
      <c r="C35" s="507" t="n">
        <v>0.00262238</v>
      </c>
      <c r="D35" s="507" t="n">
        <v>0.00223524</v>
      </c>
      <c r="E35" s="507" t="n">
        <v>0.00258746</v>
      </c>
      <c r="F35" s="507" t="n">
        <v>0.00252355</v>
      </c>
      <c r="G35" s="507" t="n">
        <v>0.00265642</v>
      </c>
      <c r="H35" s="507" t="n">
        <v>0.00260878</v>
      </c>
      <c r="I35" s="507" t="n">
        <v>0.00273959</v>
      </c>
      <c r="J35" s="507" t="n">
        <v>0.00261274</v>
      </c>
      <c r="K35" s="507" t="n">
        <v>0.00250275</v>
      </c>
      <c r="L35" s="507" t="n">
        <v>0.00264002</v>
      </c>
      <c r="M35" s="507" t="n">
        <v>0.00262188</v>
      </c>
      <c r="N35" s="507" t="n">
        <v>0.00260953</v>
      </c>
      <c r="O35" s="507" t="n">
        <v>0.00281006</v>
      </c>
      <c r="P35" s="507" t="n">
        <v>0.00259514</v>
      </c>
      <c r="Q35" s="507" t="n">
        <v>0.00271797</v>
      </c>
      <c r="R35" s="507" t="n">
        <v>0.00297638</v>
      </c>
      <c r="S35" s="507" t="n">
        <v>0.00298882</v>
      </c>
      <c r="T35" s="507" t="n">
        <v>0.00300234</v>
      </c>
      <c r="U35" s="507" t="n">
        <v>0.00289734</v>
      </c>
      <c r="V35" s="507" t="n">
        <v>0.00292972</v>
      </c>
      <c r="W35" s="507" t="n">
        <v>0.00288399</v>
      </c>
      <c r="X35" s="507" t="n">
        <v>0.00276872</v>
      </c>
      <c r="Y35" s="507" t="n">
        <v>0.00280641</v>
      </c>
      <c r="Z35" s="507" t="n">
        <v>0.00283691</v>
      </c>
      <c r="AA35" s="507" t="n">
        <v>0.00292653</v>
      </c>
      <c r="AB35" s="507" t="n">
        <v>0.00258401</v>
      </c>
      <c r="AC35" s="507" t="n">
        <v>0.00309351</v>
      </c>
      <c r="AD35" s="507" t="n">
        <v>0.0030438</v>
      </c>
      <c r="AE35" s="507" t="n">
        <v>0.00325314</v>
      </c>
      <c r="AF35" s="507" t="n">
        <v>0.00316008</v>
      </c>
      <c r="AG35" s="507" t="n">
        <v>0.00316919</v>
      </c>
      <c r="AH35" s="507" t="n">
        <v>0.00324982</v>
      </c>
      <c r="AI35" s="507" t="n">
        <v>0.00290157</v>
      </c>
      <c r="AJ35" s="507" t="n">
        <v>0.00294393</v>
      </c>
      <c r="AK35" s="507" t="n">
        <v>0.00300773</v>
      </c>
      <c r="AL35" s="507" t="n">
        <v>0.00302186</v>
      </c>
      <c r="AM35" s="507" t="n">
        <v>0.00308467</v>
      </c>
      <c r="AN35" s="507" t="n">
        <v>0.0025718</v>
      </c>
      <c r="AO35" s="507" t="n">
        <v>0.00275532</v>
      </c>
      <c r="AP35" s="507" t="n">
        <v>0.00284829</v>
      </c>
      <c r="AQ35" s="507" t="n">
        <v>0.00344126</v>
      </c>
      <c r="AR35" s="507" t="n">
        <v>0.00290253</v>
      </c>
      <c r="AS35" s="507" t="n">
        <v>0.00282038</v>
      </c>
      <c r="AT35" s="507" t="n">
        <v>0.00290233</v>
      </c>
      <c r="AU35" s="507" t="n">
        <v>0.00251882</v>
      </c>
      <c r="AV35" s="507" t="n">
        <v>0.00287537</v>
      </c>
      <c r="AW35" s="507" t="n">
        <v>0.00259927</v>
      </c>
      <c r="AX35" s="507" t="n">
        <v>0.00287204</v>
      </c>
      <c r="AY35" s="507" t="n">
        <v>0.00281701</v>
      </c>
      <c r="AZ35" s="507" t="n">
        <v>0.00231222</v>
      </c>
      <c r="BA35" s="508" t="n">
        <v>0.00268344</v>
      </c>
      <c r="BB35" s="508" t="n">
        <v>0.00289448</v>
      </c>
      <c r="BC35" s="508" t="n">
        <v>0.00296957</v>
      </c>
      <c r="BD35" s="508" t="n">
        <v>0.00279359</v>
      </c>
      <c r="BE35" s="508" t="n">
        <v>0.00279203</v>
      </c>
      <c r="BF35" s="508" t="n">
        <v>0.00287133</v>
      </c>
      <c r="BG35" s="508" t="n">
        <v>0.00275012</v>
      </c>
      <c r="BH35" s="508" t="n">
        <v>0.00281152</v>
      </c>
      <c r="BI35" s="508" t="n">
        <v>0.00259854</v>
      </c>
      <c r="BJ35" s="508" t="n">
        <v>0.002695</v>
      </c>
      <c r="BK35" s="508" t="n">
        <v>0.00274856</v>
      </c>
      <c r="BL35" s="508" t="n">
        <v>0.00234751</v>
      </c>
      <c r="BM35" s="508" t="n">
        <v>0.00266427</v>
      </c>
      <c r="BN35" s="508" t="n">
        <v>0.00288344</v>
      </c>
      <c r="BO35" s="508" t="n">
        <v>0.00295209</v>
      </c>
      <c r="BP35" s="508" t="n">
        <v>0.00285116</v>
      </c>
      <c r="BQ35" s="508" t="n">
        <v>0.00285026</v>
      </c>
      <c r="BR35" s="508" t="n">
        <v>0.00293492</v>
      </c>
      <c r="BS35" s="508" t="n">
        <v>0.00282247</v>
      </c>
      <c r="BT35" s="508" t="n">
        <v>0.00284957</v>
      </c>
      <c r="BU35" s="508" t="n">
        <v>0.00263344</v>
      </c>
      <c r="BV35" s="508" t="n">
        <v>0.00271699</v>
      </c>
    </row>
    <row r="36" customFormat="false" ht="11.1" hidden="false" customHeight="true" outlineLevel="0" collapsed="false">
      <c r="A36" s="564" t="s">
        <v>1117</v>
      </c>
      <c r="B36" s="556" t="s">
        <v>1104</v>
      </c>
      <c r="C36" s="507" t="n">
        <v>0.0100543937185316</v>
      </c>
      <c r="D36" s="507" t="n">
        <v>0.00892806117249083</v>
      </c>
      <c r="E36" s="507" t="n">
        <v>0.0100080128657571</v>
      </c>
      <c r="F36" s="507" t="n">
        <v>0.00968337372857595</v>
      </c>
      <c r="G36" s="507" t="n">
        <v>0.0100248040476616</v>
      </c>
      <c r="H36" s="507" t="n">
        <v>0.00968177006488575</v>
      </c>
      <c r="I36" s="507" t="n">
        <v>0.00998399961183596</v>
      </c>
      <c r="J36" s="507" t="n">
        <v>0.00984947189890958</v>
      </c>
      <c r="K36" s="507" t="n">
        <v>0.00952202569486571</v>
      </c>
      <c r="L36" s="507" t="n">
        <v>0.00997131508970843</v>
      </c>
      <c r="M36" s="507" t="n">
        <v>0.00980482637747993</v>
      </c>
      <c r="N36" s="507" t="n">
        <v>0.0100598741554937</v>
      </c>
      <c r="O36" s="507" t="n">
        <v>0.010454235191356</v>
      </c>
      <c r="P36" s="507" t="n">
        <v>0.00974810467315529</v>
      </c>
      <c r="Q36" s="507" t="n">
        <v>0.0104059139010747</v>
      </c>
      <c r="R36" s="507" t="n">
        <v>0.010449157912133</v>
      </c>
      <c r="S36" s="507" t="n">
        <v>0.010628105532834</v>
      </c>
      <c r="T36" s="507" t="n">
        <v>0.0104428854448217</v>
      </c>
      <c r="U36" s="507" t="n">
        <v>0.0105814022945663</v>
      </c>
      <c r="V36" s="507" t="n">
        <v>0.0105775592699279</v>
      </c>
      <c r="W36" s="507" t="n">
        <v>0.0102957358946461</v>
      </c>
      <c r="X36" s="507" t="n">
        <v>0.0104272269987088</v>
      </c>
      <c r="Y36" s="507" t="n">
        <v>0.0102341284138063</v>
      </c>
      <c r="Z36" s="507" t="n">
        <v>0.0105315367257984</v>
      </c>
      <c r="AA36" s="507" t="n">
        <v>0.0107141189474812</v>
      </c>
      <c r="AB36" s="507" t="n">
        <v>0.00961338677451074</v>
      </c>
      <c r="AC36" s="507" t="n">
        <v>0.0109309475374693</v>
      </c>
      <c r="AD36" s="507" t="n">
        <v>0.0106076136845752</v>
      </c>
      <c r="AE36" s="507" t="n">
        <v>0.0110526689175752</v>
      </c>
      <c r="AF36" s="507" t="n">
        <v>0.0107484812265735</v>
      </c>
      <c r="AG36" s="507" t="n">
        <v>0.010923244635906</v>
      </c>
      <c r="AH36" s="507" t="n">
        <v>0.011016406550508</v>
      </c>
      <c r="AI36" s="507" t="n">
        <v>0.0104066656450116</v>
      </c>
      <c r="AJ36" s="507" t="n">
        <v>0.0107224410240174</v>
      </c>
      <c r="AK36" s="507" t="n">
        <v>0.0105719986368134</v>
      </c>
      <c r="AL36" s="507" t="n">
        <v>0.0108523777888734</v>
      </c>
      <c r="AM36" s="507" t="n">
        <v>0.0109096778251755</v>
      </c>
      <c r="AN36" s="507" t="n">
        <v>0.00964625176706223</v>
      </c>
      <c r="AO36" s="507" t="n">
        <v>0.0105998938988737</v>
      </c>
      <c r="AP36" s="507" t="n">
        <v>0.0104784994078502</v>
      </c>
      <c r="AQ36" s="507" t="n">
        <v>0.0113425835557068</v>
      </c>
      <c r="AR36" s="507" t="n">
        <v>0.0105658185562896</v>
      </c>
      <c r="AS36" s="507" t="n">
        <v>0.0106695298530993</v>
      </c>
      <c r="AT36" s="507" t="n">
        <v>0.0107143893997073</v>
      </c>
      <c r="AU36" s="507" t="n">
        <v>0.0100785383878746</v>
      </c>
      <c r="AV36" s="507" t="n">
        <v>0.0107016060936252</v>
      </c>
      <c r="AW36" s="507" t="n">
        <v>0.0102066141400353</v>
      </c>
      <c r="AX36" s="507" t="n">
        <v>0.0105054</v>
      </c>
      <c r="AY36" s="507" t="n">
        <v>0.0104553</v>
      </c>
      <c r="AZ36" s="507" t="n">
        <v>0.00989489</v>
      </c>
      <c r="BA36" s="508" t="n">
        <v>0.0109076</v>
      </c>
      <c r="BB36" s="508" t="n">
        <v>0.0102669</v>
      </c>
      <c r="BC36" s="508" t="n">
        <v>0.0106087</v>
      </c>
      <c r="BD36" s="508" t="n">
        <v>0.0103258</v>
      </c>
      <c r="BE36" s="508" t="n">
        <v>0.0107126</v>
      </c>
      <c r="BF36" s="508" t="n">
        <v>0.0106856</v>
      </c>
      <c r="BG36" s="508" t="n">
        <v>0.010156</v>
      </c>
      <c r="BH36" s="508" t="n">
        <v>0.0102987</v>
      </c>
      <c r="BI36" s="508" t="n">
        <v>0.0101379</v>
      </c>
      <c r="BJ36" s="508" t="n">
        <v>0.0110588</v>
      </c>
      <c r="BK36" s="508" t="n">
        <v>0.0104171</v>
      </c>
      <c r="BL36" s="508" t="n">
        <v>0.0101758</v>
      </c>
      <c r="BM36" s="508" t="n">
        <v>0.0109229</v>
      </c>
      <c r="BN36" s="508" t="n">
        <v>0.0102569</v>
      </c>
      <c r="BO36" s="508" t="n">
        <v>0.0105965</v>
      </c>
      <c r="BP36" s="508" t="n">
        <v>0.0104637</v>
      </c>
      <c r="BQ36" s="508" t="n">
        <v>0.0108602</v>
      </c>
      <c r="BR36" s="508" t="n">
        <v>0.0108472</v>
      </c>
      <c r="BS36" s="508" t="n">
        <v>0.0103423</v>
      </c>
      <c r="BT36" s="508" t="n">
        <v>0.0104367</v>
      </c>
      <c r="BU36" s="508" t="n">
        <v>0.0102581</v>
      </c>
      <c r="BV36" s="508" t="n">
        <v>0.0111539</v>
      </c>
    </row>
    <row r="37" customFormat="false" ht="11.1" hidden="false" customHeight="true" outlineLevel="0" collapsed="false">
      <c r="A37" s="564"/>
      <c r="B37" s="552" t="s">
        <v>1118</v>
      </c>
      <c r="C37" s="565"/>
      <c r="D37" s="565"/>
      <c r="E37" s="565"/>
      <c r="F37" s="565"/>
      <c r="G37" s="565"/>
      <c r="H37" s="565"/>
      <c r="I37" s="565"/>
      <c r="J37" s="565"/>
      <c r="K37" s="565"/>
      <c r="L37" s="565"/>
      <c r="M37" s="565"/>
      <c r="N37" s="565"/>
      <c r="O37" s="565"/>
      <c r="P37" s="565"/>
      <c r="Q37" s="565"/>
      <c r="R37" s="565"/>
      <c r="S37" s="565"/>
      <c r="T37" s="565"/>
      <c r="U37" s="565"/>
      <c r="V37" s="565"/>
      <c r="W37" s="565"/>
      <c r="X37" s="565"/>
      <c r="Y37" s="565"/>
      <c r="Z37" s="565"/>
      <c r="AA37" s="565"/>
      <c r="AB37" s="565"/>
      <c r="AC37" s="565"/>
      <c r="AD37" s="565"/>
      <c r="AE37" s="565"/>
      <c r="AF37" s="565"/>
      <c r="AG37" s="565"/>
      <c r="AH37" s="565"/>
      <c r="AI37" s="565"/>
      <c r="AJ37" s="565"/>
      <c r="AK37" s="565"/>
      <c r="AL37" s="565"/>
      <c r="AM37" s="565"/>
      <c r="AN37" s="565"/>
      <c r="AO37" s="565"/>
      <c r="AP37" s="565"/>
      <c r="AQ37" s="565"/>
      <c r="AR37" s="565"/>
      <c r="AS37" s="565"/>
      <c r="AT37" s="565"/>
      <c r="AU37" s="565"/>
      <c r="AV37" s="565"/>
      <c r="AW37" s="565"/>
      <c r="AX37" s="565"/>
      <c r="AY37" s="565"/>
      <c r="AZ37" s="565"/>
      <c r="BA37" s="566"/>
      <c r="BB37" s="566"/>
      <c r="BC37" s="566"/>
      <c r="BD37" s="566"/>
      <c r="BE37" s="566"/>
      <c r="BF37" s="566"/>
      <c r="BG37" s="566"/>
      <c r="BH37" s="566"/>
      <c r="BI37" s="566"/>
      <c r="BJ37" s="566"/>
      <c r="BK37" s="566"/>
      <c r="BL37" s="566"/>
      <c r="BM37" s="566"/>
      <c r="BN37" s="566"/>
      <c r="BO37" s="566"/>
      <c r="BP37" s="566"/>
      <c r="BQ37" s="566"/>
      <c r="BR37" s="566"/>
      <c r="BS37" s="566"/>
      <c r="BT37" s="566"/>
      <c r="BU37" s="566"/>
      <c r="BV37" s="566"/>
    </row>
    <row r="38" customFormat="false" ht="11.1" hidden="false" customHeight="true" outlineLevel="0" collapsed="false">
      <c r="A38" s="564" t="s">
        <v>1119</v>
      </c>
      <c r="B38" s="556" t="s">
        <v>1094</v>
      </c>
      <c r="C38" s="507" t="n">
        <v>0.00186849315068493</v>
      </c>
      <c r="D38" s="507" t="n">
        <v>0.00168767123287671</v>
      </c>
      <c r="E38" s="507" t="n">
        <v>0.00186849315068493</v>
      </c>
      <c r="F38" s="507" t="n">
        <v>0.00180821917808219</v>
      </c>
      <c r="G38" s="507" t="n">
        <v>0.00186849315068493</v>
      </c>
      <c r="H38" s="507" t="n">
        <v>0.00180821917808219</v>
      </c>
      <c r="I38" s="507" t="n">
        <v>0.00186849315068493</v>
      </c>
      <c r="J38" s="507" t="n">
        <v>0.00186849315068493</v>
      </c>
      <c r="K38" s="507" t="n">
        <v>0.00180821917808219</v>
      </c>
      <c r="L38" s="507" t="n">
        <v>0.00186849315068493</v>
      </c>
      <c r="M38" s="507" t="n">
        <v>0.00180821917808219</v>
      </c>
      <c r="N38" s="507" t="n">
        <v>0.00186849315068493</v>
      </c>
      <c r="O38" s="507" t="n">
        <v>0.00223606557377049</v>
      </c>
      <c r="P38" s="507" t="n">
        <v>0.00209180327868852</v>
      </c>
      <c r="Q38" s="507" t="n">
        <v>0.00223606557377049</v>
      </c>
      <c r="R38" s="507" t="n">
        <v>0.00216393442622951</v>
      </c>
      <c r="S38" s="507" t="n">
        <v>0.00223606557377049</v>
      </c>
      <c r="T38" s="507" t="n">
        <v>0.00216393442622951</v>
      </c>
      <c r="U38" s="507" t="n">
        <v>0.00223606557377049</v>
      </c>
      <c r="V38" s="507" t="n">
        <v>0.00223606557377049</v>
      </c>
      <c r="W38" s="507" t="n">
        <v>0.00216393442622951</v>
      </c>
      <c r="X38" s="507" t="n">
        <v>0.00223606557377049</v>
      </c>
      <c r="Y38" s="507" t="n">
        <v>0.00216393442622951</v>
      </c>
      <c r="Z38" s="507" t="n">
        <v>0.00223606557377049</v>
      </c>
      <c r="AA38" s="507" t="n">
        <v>0.00278575342465753</v>
      </c>
      <c r="AB38" s="507" t="n">
        <v>0.00251616438356164</v>
      </c>
      <c r="AC38" s="507" t="n">
        <v>0.00278575342465753</v>
      </c>
      <c r="AD38" s="507" t="n">
        <v>0.0026958904109589</v>
      </c>
      <c r="AE38" s="507" t="n">
        <v>0.00278575342465753</v>
      </c>
      <c r="AF38" s="507" t="n">
        <v>0.0026958904109589</v>
      </c>
      <c r="AG38" s="507" t="n">
        <v>0.00278575342465753</v>
      </c>
      <c r="AH38" s="507" t="n">
        <v>0.00278575342465753</v>
      </c>
      <c r="AI38" s="507" t="n">
        <v>0.0026958904109589</v>
      </c>
      <c r="AJ38" s="507" t="n">
        <v>0.00278575342465753</v>
      </c>
      <c r="AK38" s="507" t="n">
        <v>0.0026958904109589</v>
      </c>
      <c r="AL38" s="507" t="n">
        <v>0.00278575342465753</v>
      </c>
      <c r="AM38" s="507" t="n">
        <v>0.00278575342465753</v>
      </c>
      <c r="AN38" s="507" t="n">
        <v>0.00251616438356164</v>
      </c>
      <c r="AO38" s="507" t="n">
        <v>0.00278575342465753</v>
      </c>
      <c r="AP38" s="507" t="n">
        <v>0.0026958904109589</v>
      </c>
      <c r="AQ38" s="507" t="n">
        <v>0.00278575342465753</v>
      </c>
      <c r="AR38" s="507" t="n">
        <v>0.0026958904109589</v>
      </c>
      <c r="AS38" s="507" t="n">
        <v>0.00278575342465753</v>
      </c>
      <c r="AT38" s="507" t="n">
        <v>0.00278575342465753</v>
      </c>
      <c r="AU38" s="507" t="n">
        <v>0.0026958904109589</v>
      </c>
      <c r="AV38" s="507" t="n">
        <v>0.00278575342465753</v>
      </c>
      <c r="AW38" s="507" t="n">
        <v>0.0026958904109589</v>
      </c>
      <c r="AX38" s="507" t="n">
        <v>0.00272857</v>
      </c>
      <c r="AY38" s="507" t="n">
        <v>0.00272337</v>
      </c>
      <c r="AZ38" s="507" t="n">
        <v>0.00274221</v>
      </c>
      <c r="BA38" s="508" t="n">
        <v>0.00273825</v>
      </c>
      <c r="BB38" s="508" t="n">
        <v>0.0027421</v>
      </c>
      <c r="BC38" s="508" t="n">
        <v>0.00273813</v>
      </c>
      <c r="BD38" s="508" t="n">
        <v>0.00274197</v>
      </c>
      <c r="BE38" s="508" t="n">
        <v>0.00273799</v>
      </c>
      <c r="BF38" s="508" t="n">
        <v>0.00273365</v>
      </c>
      <c r="BG38" s="508" t="n">
        <v>0.00273708</v>
      </c>
      <c r="BH38" s="508" t="n">
        <v>0.00273265</v>
      </c>
      <c r="BI38" s="508" t="n">
        <v>0.002736</v>
      </c>
      <c r="BJ38" s="508" t="n">
        <v>0.00273667</v>
      </c>
      <c r="BK38" s="508" t="n">
        <v>0.00273788</v>
      </c>
      <c r="BL38" s="508" t="n">
        <v>0.00273749</v>
      </c>
      <c r="BM38" s="508" t="n">
        <v>0.00273742</v>
      </c>
      <c r="BN38" s="508" t="n">
        <v>0.00273699</v>
      </c>
      <c r="BO38" s="508" t="n">
        <v>0.00273689</v>
      </c>
      <c r="BP38" s="508" t="n">
        <v>0.00273643</v>
      </c>
      <c r="BQ38" s="508" t="n">
        <v>0.00273629</v>
      </c>
      <c r="BR38" s="508" t="n">
        <v>0.00273653</v>
      </c>
      <c r="BS38" s="508" t="n">
        <v>0.00273648</v>
      </c>
      <c r="BT38" s="508" t="n">
        <v>0.00273682</v>
      </c>
      <c r="BU38" s="508" t="n">
        <v>0.0027369</v>
      </c>
      <c r="BV38" s="508" t="n">
        <v>0.00273692</v>
      </c>
    </row>
    <row r="39" customFormat="false" ht="11.1" hidden="false" customHeight="true" outlineLevel="0" collapsed="false">
      <c r="A39" s="564" t="s">
        <v>1120</v>
      </c>
      <c r="B39" s="556" t="s">
        <v>1121</v>
      </c>
      <c r="C39" s="507" t="n">
        <v>0.0365205479452055</v>
      </c>
      <c r="D39" s="507" t="n">
        <v>0.032986301369863</v>
      </c>
      <c r="E39" s="507" t="n">
        <v>0.0365205479452055</v>
      </c>
      <c r="F39" s="507" t="n">
        <v>0.0353424657534247</v>
      </c>
      <c r="G39" s="507" t="n">
        <v>0.0365205479452055</v>
      </c>
      <c r="H39" s="507" t="n">
        <v>0.0353424657534247</v>
      </c>
      <c r="I39" s="507" t="n">
        <v>0.0365205479452055</v>
      </c>
      <c r="J39" s="507" t="n">
        <v>0.0365205479452055</v>
      </c>
      <c r="K39" s="507" t="n">
        <v>0.0353424657534247</v>
      </c>
      <c r="L39" s="507" t="n">
        <v>0.0365205479452055</v>
      </c>
      <c r="M39" s="507" t="n">
        <v>0.0353424657534247</v>
      </c>
      <c r="N39" s="507" t="n">
        <v>0.0365205479452055</v>
      </c>
      <c r="O39" s="507" t="n">
        <v>0.0381147540983607</v>
      </c>
      <c r="P39" s="507" t="n">
        <v>0.035655737704918</v>
      </c>
      <c r="Q39" s="507" t="n">
        <v>0.0381147540983607</v>
      </c>
      <c r="R39" s="507" t="n">
        <v>0.0368852459016393</v>
      </c>
      <c r="S39" s="507" t="n">
        <v>0.0381147540983607</v>
      </c>
      <c r="T39" s="507" t="n">
        <v>0.0368852459016393</v>
      </c>
      <c r="U39" s="507" t="n">
        <v>0.0381147540983607</v>
      </c>
      <c r="V39" s="507" t="n">
        <v>0.0381147540983607</v>
      </c>
      <c r="W39" s="507" t="n">
        <v>0.0368852459016393</v>
      </c>
      <c r="X39" s="507" t="n">
        <v>0.0381147540983607</v>
      </c>
      <c r="Y39" s="507" t="n">
        <v>0.0368852459016393</v>
      </c>
      <c r="Z39" s="507" t="n">
        <v>0.0381147540983607</v>
      </c>
      <c r="AA39" s="507" t="n">
        <v>0.0365205479452055</v>
      </c>
      <c r="AB39" s="507" t="n">
        <v>0.032986301369863</v>
      </c>
      <c r="AC39" s="507" t="n">
        <v>0.0365205479452055</v>
      </c>
      <c r="AD39" s="507" t="n">
        <v>0.0353424657534247</v>
      </c>
      <c r="AE39" s="507" t="n">
        <v>0.0365205479452055</v>
      </c>
      <c r="AF39" s="507" t="n">
        <v>0.0353424657534247</v>
      </c>
      <c r="AG39" s="507" t="n">
        <v>0.0365205479452055</v>
      </c>
      <c r="AH39" s="507" t="n">
        <v>0.0365205479452055</v>
      </c>
      <c r="AI39" s="507" t="n">
        <v>0.0353424657534247</v>
      </c>
      <c r="AJ39" s="507" t="n">
        <v>0.0365205479452055</v>
      </c>
      <c r="AK39" s="507" t="n">
        <v>0.0353424657534247</v>
      </c>
      <c r="AL39" s="507" t="n">
        <v>0.0365205479452055</v>
      </c>
      <c r="AM39" s="507" t="n">
        <v>0.0365205479452055</v>
      </c>
      <c r="AN39" s="507" t="n">
        <v>0.032986301369863</v>
      </c>
      <c r="AO39" s="507" t="n">
        <v>0.0365205479452055</v>
      </c>
      <c r="AP39" s="507" t="n">
        <v>0.0353424657534247</v>
      </c>
      <c r="AQ39" s="507" t="n">
        <v>0.0365205479452055</v>
      </c>
      <c r="AR39" s="507" t="n">
        <v>0.0353424657534247</v>
      </c>
      <c r="AS39" s="507" t="n">
        <v>0.0365205479452055</v>
      </c>
      <c r="AT39" s="507" t="n">
        <v>0.0365205479452055</v>
      </c>
      <c r="AU39" s="507" t="n">
        <v>0.0353424657534247</v>
      </c>
      <c r="AV39" s="507" t="n">
        <v>0.0365205479452055</v>
      </c>
      <c r="AW39" s="507" t="n">
        <v>0.0353424657534247</v>
      </c>
      <c r="AX39" s="507" t="n">
        <v>0.0357709</v>
      </c>
      <c r="AY39" s="507" t="n">
        <v>0.0357027</v>
      </c>
      <c r="AZ39" s="507" t="n">
        <v>0.0359497</v>
      </c>
      <c r="BA39" s="508" t="n">
        <v>0.0358978</v>
      </c>
      <c r="BB39" s="508" t="n">
        <v>0.0359482</v>
      </c>
      <c r="BC39" s="508" t="n">
        <v>0.0358962</v>
      </c>
      <c r="BD39" s="508" t="n">
        <v>0.0359466</v>
      </c>
      <c r="BE39" s="508" t="n">
        <v>0.0358944</v>
      </c>
      <c r="BF39" s="508" t="n">
        <v>0.0358374</v>
      </c>
      <c r="BG39" s="508" t="n">
        <v>0.0358824</v>
      </c>
      <c r="BH39" s="508" t="n">
        <v>0.0358244</v>
      </c>
      <c r="BI39" s="508" t="n">
        <v>0.0358683</v>
      </c>
      <c r="BJ39" s="508" t="n">
        <v>0.0358771</v>
      </c>
      <c r="BK39" s="508" t="n">
        <v>0.035893</v>
      </c>
      <c r="BL39" s="508" t="n">
        <v>0.0358878</v>
      </c>
      <c r="BM39" s="508" t="n">
        <v>0.0358869</v>
      </c>
      <c r="BN39" s="508" t="n">
        <v>0.0358813</v>
      </c>
      <c r="BO39" s="508" t="n">
        <v>0.03588</v>
      </c>
      <c r="BP39" s="508" t="n">
        <v>0.0358739</v>
      </c>
      <c r="BQ39" s="508" t="n">
        <v>0.035872</v>
      </c>
      <c r="BR39" s="508" t="n">
        <v>0.0358752</v>
      </c>
      <c r="BS39" s="508" t="n">
        <v>0.0358745</v>
      </c>
      <c r="BT39" s="508" t="n">
        <v>0.0358791</v>
      </c>
      <c r="BU39" s="508" t="n">
        <v>0.0358801</v>
      </c>
      <c r="BV39" s="508" t="n">
        <v>0.0358803</v>
      </c>
    </row>
    <row r="40" customFormat="false" ht="11.1" hidden="false" customHeight="true" outlineLevel="0" collapsed="false">
      <c r="A40" s="564" t="s">
        <v>1122</v>
      </c>
      <c r="B40" s="556" t="s">
        <v>1096</v>
      </c>
      <c r="C40" s="507" t="n">
        <v>0.00636105362823</v>
      </c>
      <c r="D40" s="507" t="n">
        <v>0.00574546779324</v>
      </c>
      <c r="E40" s="507" t="n">
        <v>0.00636105362823</v>
      </c>
      <c r="F40" s="507" t="n">
        <v>0.0061558583499</v>
      </c>
      <c r="G40" s="507" t="n">
        <v>0.00636105362823</v>
      </c>
      <c r="H40" s="507" t="n">
        <v>0.0061558583499</v>
      </c>
      <c r="I40" s="507" t="n">
        <v>0.00636105362823</v>
      </c>
      <c r="J40" s="507" t="n">
        <v>0.00636105362823</v>
      </c>
      <c r="K40" s="507" t="n">
        <v>0.0061558583499</v>
      </c>
      <c r="L40" s="507" t="n">
        <v>0.00636105362823</v>
      </c>
      <c r="M40" s="507" t="n">
        <v>0.0061558583499</v>
      </c>
      <c r="N40" s="507" t="n">
        <v>0.00636105362823</v>
      </c>
      <c r="O40" s="507" t="n">
        <v>0.00746542342651843</v>
      </c>
      <c r="P40" s="507" t="n">
        <v>0.00698378320545272</v>
      </c>
      <c r="Q40" s="507" t="n">
        <v>0.00746542342651843</v>
      </c>
      <c r="R40" s="507" t="n">
        <v>0.00722460331598557</v>
      </c>
      <c r="S40" s="507" t="n">
        <v>0.00746542342651843</v>
      </c>
      <c r="T40" s="507" t="n">
        <v>0.00722460331598557</v>
      </c>
      <c r="U40" s="507" t="n">
        <v>0.00746542342651843</v>
      </c>
      <c r="V40" s="507" t="n">
        <v>0.00746542342651843</v>
      </c>
      <c r="W40" s="507" t="n">
        <v>0.00722460331598557</v>
      </c>
      <c r="X40" s="507" t="n">
        <v>0.00746542342651843</v>
      </c>
      <c r="Y40" s="507" t="n">
        <v>0.00722460331598557</v>
      </c>
      <c r="Z40" s="507" t="n">
        <v>0.00746542342651843</v>
      </c>
      <c r="AA40" s="507" t="n">
        <v>0.0085440886261416</v>
      </c>
      <c r="AB40" s="507" t="n">
        <v>0.0077172413397408</v>
      </c>
      <c r="AC40" s="507" t="n">
        <v>0.0085440886261416</v>
      </c>
      <c r="AD40" s="507" t="n">
        <v>0.008268472864008</v>
      </c>
      <c r="AE40" s="507" t="n">
        <v>0.0085440886261416</v>
      </c>
      <c r="AF40" s="507" t="n">
        <v>0.008268472864008</v>
      </c>
      <c r="AG40" s="507" t="n">
        <v>0.0085440886261416</v>
      </c>
      <c r="AH40" s="507" t="n">
        <v>0.0085440886261416</v>
      </c>
      <c r="AI40" s="507" t="n">
        <v>0.008268472864008</v>
      </c>
      <c r="AJ40" s="507" t="n">
        <v>0.0085440886261416</v>
      </c>
      <c r="AK40" s="507" t="n">
        <v>0.008268472864008</v>
      </c>
      <c r="AL40" s="507" t="n">
        <v>0.0085440886261416</v>
      </c>
      <c r="AM40" s="507" t="n">
        <v>0.0085440886261416</v>
      </c>
      <c r="AN40" s="507" t="n">
        <v>0.0077172413397408</v>
      </c>
      <c r="AO40" s="507" t="n">
        <v>0.0085440886261416</v>
      </c>
      <c r="AP40" s="507" t="n">
        <v>0.008268472864008</v>
      </c>
      <c r="AQ40" s="507" t="n">
        <v>0.0085440886261416</v>
      </c>
      <c r="AR40" s="507" t="n">
        <v>0.008268472864008</v>
      </c>
      <c r="AS40" s="507" t="n">
        <v>0.0085440886261416</v>
      </c>
      <c r="AT40" s="507" t="n">
        <v>0.0085440886261416</v>
      </c>
      <c r="AU40" s="507" t="n">
        <v>0.008268472864008</v>
      </c>
      <c r="AV40" s="507" t="n">
        <v>0.0085440886261416</v>
      </c>
      <c r="AW40" s="507" t="n">
        <v>0.008268472864008</v>
      </c>
      <c r="AX40" s="507" t="n">
        <v>0.0083687</v>
      </c>
      <c r="AY40" s="507" t="n">
        <v>0.00835275</v>
      </c>
      <c r="AZ40" s="507" t="n">
        <v>0.00841053</v>
      </c>
      <c r="BA40" s="508" t="n">
        <v>0.00839838</v>
      </c>
      <c r="BB40" s="508" t="n">
        <v>0.00841019</v>
      </c>
      <c r="BC40" s="508" t="n">
        <v>0.00839802</v>
      </c>
      <c r="BD40" s="508" t="n">
        <v>0.0084098</v>
      </c>
      <c r="BE40" s="508" t="n">
        <v>0.00839759</v>
      </c>
      <c r="BF40" s="508" t="n">
        <v>0.00838427</v>
      </c>
      <c r="BG40" s="508" t="n">
        <v>0.0083948</v>
      </c>
      <c r="BH40" s="508" t="n">
        <v>0.00838123</v>
      </c>
      <c r="BI40" s="508" t="n">
        <v>0.00839148</v>
      </c>
      <c r="BJ40" s="508" t="n">
        <v>0.00839355</v>
      </c>
      <c r="BK40" s="508" t="n">
        <v>0.00839726</v>
      </c>
      <c r="BL40" s="508" t="n">
        <v>0.00839605</v>
      </c>
      <c r="BM40" s="508" t="n">
        <v>0.00839584</v>
      </c>
      <c r="BN40" s="508" t="n">
        <v>0.00839454</v>
      </c>
      <c r="BO40" s="508" t="n">
        <v>0.00839422</v>
      </c>
      <c r="BP40" s="508" t="n">
        <v>0.0083928</v>
      </c>
      <c r="BQ40" s="508" t="n">
        <v>0.00839237</v>
      </c>
      <c r="BR40" s="508" t="n">
        <v>0.0083931</v>
      </c>
      <c r="BS40" s="508" t="n">
        <v>0.00839295</v>
      </c>
      <c r="BT40" s="508" t="n">
        <v>0.00839401</v>
      </c>
      <c r="BU40" s="508" t="n">
        <v>0.00839425</v>
      </c>
      <c r="BV40" s="508" t="n">
        <v>0.00839431</v>
      </c>
    </row>
    <row r="41" customFormat="false" ht="11.1" hidden="false" customHeight="true" outlineLevel="0" collapsed="false">
      <c r="A41" s="560" t="s">
        <v>1123</v>
      </c>
      <c r="B41" s="556" t="s">
        <v>1104</v>
      </c>
      <c r="C41" s="507" t="n">
        <v>0.0447500947241204</v>
      </c>
      <c r="D41" s="507" t="n">
        <v>0.0404194403959797</v>
      </c>
      <c r="E41" s="507" t="n">
        <v>0.0447500947241204</v>
      </c>
      <c r="F41" s="507" t="n">
        <v>0.0433065432814069</v>
      </c>
      <c r="G41" s="507" t="n">
        <v>0.0447500947241204</v>
      </c>
      <c r="H41" s="507" t="n">
        <v>0.0433065432814069</v>
      </c>
      <c r="I41" s="507" t="n">
        <v>0.0447500947241204</v>
      </c>
      <c r="J41" s="507" t="n">
        <v>0.0447500947241204</v>
      </c>
      <c r="K41" s="507" t="n">
        <v>0.0433065432814069</v>
      </c>
      <c r="L41" s="507" t="n">
        <v>0.0447500947241204</v>
      </c>
      <c r="M41" s="507" t="n">
        <v>0.0433065432814069</v>
      </c>
      <c r="N41" s="507" t="n">
        <v>0.0447500947241204</v>
      </c>
      <c r="O41" s="507" t="n">
        <v>0.0478162430986496</v>
      </c>
      <c r="P41" s="507" t="n">
        <v>0.0447313241890593</v>
      </c>
      <c r="Q41" s="507" t="n">
        <v>0.0478162430986496</v>
      </c>
      <c r="R41" s="507" t="n">
        <v>0.0462737836438544</v>
      </c>
      <c r="S41" s="507" t="n">
        <v>0.0478162430986496</v>
      </c>
      <c r="T41" s="507" t="n">
        <v>0.0462737836438544</v>
      </c>
      <c r="U41" s="507" t="n">
        <v>0.0478162430986496</v>
      </c>
      <c r="V41" s="507" t="n">
        <v>0.0478162430986496</v>
      </c>
      <c r="W41" s="507" t="n">
        <v>0.0462737836438544</v>
      </c>
      <c r="X41" s="507" t="n">
        <v>0.0478162430986496</v>
      </c>
      <c r="Y41" s="507" t="n">
        <v>0.0462737836438544</v>
      </c>
      <c r="Z41" s="507" t="n">
        <v>0.0478162430986496</v>
      </c>
      <c r="AA41" s="507" t="n">
        <v>0.0478503899960046</v>
      </c>
      <c r="AB41" s="507" t="n">
        <v>0.0432197070931655</v>
      </c>
      <c r="AC41" s="507" t="n">
        <v>0.0478503899960046</v>
      </c>
      <c r="AD41" s="507" t="n">
        <v>0.0463068290283916</v>
      </c>
      <c r="AE41" s="507" t="n">
        <v>0.0478503899960046</v>
      </c>
      <c r="AF41" s="507" t="n">
        <v>0.0463068290283916</v>
      </c>
      <c r="AG41" s="507" t="n">
        <v>0.0478503899960046</v>
      </c>
      <c r="AH41" s="507" t="n">
        <v>0.0478503899960046</v>
      </c>
      <c r="AI41" s="507" t="n">
        <v>0.0463068290283916</v>
      </c>
      <c r="AJ41" s="507" t="n">
        <v>0.0478503899960046</v>
      </c>
      <c r="AK41" s="507" t="n">
        <v>0.0463068290283916</v>
      </c>
      <c r="AL41" s="507" t="n">
        <v>0.0478503899960046</v>
      </c>
      <c r="AM41" s="507" t="n">
        <v>0.0478503899960046</v>
      </c>
      <c r="AN41" s="507" t="n">
        <v>0.0432197070931655</v>
      </c>
      <c r="AO41" s="507" t="n">
        <v>0.0478503899960046</v>
      </c>
      <c r="AP41" s="507" t="n">
        <v>0.0463068290283916</v>
      </c>
      <c r="AQ41" s="507" t="n">
        <v>0.0478503899960046</v>
      </c>
      <c r="AR41" s="507" t="n">
        <v>0.0463068290283916</v>
      </c>
      <c r="AS41" s="507" t="n">
        <v>0.0478503899960046</v>
      </c>
      <c r="AT41" s="507" t="n">
        <v>0.0478503899960046</v>
      </c>
      <c r="AU41" s="507" t="n">
        <v>0.0463068290283916</v>
      </c>
      <c r="AV41" s="507" t="n">
        <v>0.0478503899960046</v>
      </c>
      <c r="AW41" s="507" t="n">
        <v>0.0463068290283916</v>
      </c>
      <c r="AX41" s="507" t="n">
        <v>0.0468681</v>
      </c>
      <c r="AY41" s="507" t="n">
        <v>0.0467788</v>
      </c>
      <c r="AZ41" s="507" t="n">
        <v>0.0471024</v>
      </c>
      <c r="BA41" s="508" t="n">
        <v>0.0470344</v>
      </c>
      <c r="BB41" s="508" t="n">
        <v>0.0471005</v>
      </c>
      <c r="BC41" s="508" t="n">
        <v>0.0470324</v>
      </c>
      <c r="BD41" s="508" t="n">
        <v>0.0470983</v>
      </c>
      <c r="BE41" s="508" t="n">
        <v>0.04703</v>
      </c>
      <c r="BF41" s="508" t="n">
        <v>0.0469554</v>
      </c>
      <c r="BG41" s="508" t="n">
        <v>0.0470143</v>
      </c>
      <c r="BH41" s="508" t="n">
        <v>0.0469383</v>
      </c>
      <c r="BI41" s="508" t="n">
        <v>0.0469957</v>
      </c>
      <c r="BJ41" s="508" t="n">
        <v>0.0470073</v>
      </c>
      <c r="BK41" s="508" t="n">
        <v>0.0470281</v>
      </c>
      <c r="BL41" s="508" t="n">
        <v>0.0470213</v>
      </c>
      <c r="BM41" s="508" t="n">
        <v>0.0470202</v>
      </c>
      <c r="BN41" s="508" t="n">
        <v>0.0470128</v>
      </c>
      <c r="BO41" s="508" t="n">
        <v>0.0470111</v>
      </c>
      <c r="BP41" s="508" t="n">
        <v>0.0470031</v>
      </c>
      <c r="BQ41" s="508" t="n">
        <v>0.0470007</v>
      </c>
      <c r="BR41" s="508" t="n">
        <v>0.0470048</v>
      </c>
      <c r="BS41" s="508" t="n">
        <v>0.047004</v>
      </c>
      <c r="BT41" s="508" t="n">
        <v>0.0470099</v>
      </c>
      <c r="BU41" s="508" t="n">
        <v>0.0470112</v>
      </c>
      <c r="BV41" s="508" t="n">
        <v>0.0470116</v>
      </c>
    </row>
    <row r="42" customFormat="false" ht="11.1" hidden="false" customHeight="true" outlineLevel="0" collapsed="false">
      <c r="A42" s="560"/>
      <c r="B42" s="552" t="s">
        <v>1124</v>
      </c>
      <c r="C42" s="567"/>
      <c r="D42" s="567"/>
      <c r="E42" s="567"/>
      <c r="F42" s="567"/>
      <c r="G42" s="567"/>
      <c r="H42" s="567"/>
      <c r="I42" s="567"/>
      <c r="J42" s="567"/>
      <c r="K42" s="567"/>
      <c r="L42" s="567"/>
      <c r="M42" s="567"/>
      <c r="N42" s="567"/>
      <c r="O42" s="567"/>
      <c r="P42" s="567"/>
      <c r="Q42" s="567"/>
      <c r="R42" s="567"/>
      <c r="S42" s="567"/>
      <c r="T42" s="567"/>
      <c r="U42" s="567"/>
      <c r="V42" s="567"/>
      <c r="W42" s="567"/>
      <c r="X42" s="567"/>
      <c r="Y42" s="567"/>
      <c r="Z42" s="567"/>
      <c r="AA42" s="567"/>
      <c r="AB42" s="567"/>
      <c r="AC42" s="567"/>
      <c r="AD42" s="567"/>
      <c r="AE42" s="567"/>
      <c r="AF42" s="567"/>
      <c r="AG42" s="567"/>
      <c r="AH42" s="567"/>
      <c r="AI42" s="567"/>
      <c r="AJ42" s="567"/>
      <c r="AK42" s="567"/>
      <c r="AL42" s="567"/>
      <c r="AM42" s="567"/>
      <c r="AN42" s="567"/>
      <c r="AO42" s="567"/>
      <c r="AP42" s="567"/>
      <c r="AQ42" s="567"/>
      <c r="AR42" s="567"/>
      <c r="AS42" s="567"/>
      <c r="AT42" s="567"/>
      <c r="AU42" s="567"/>
      <c r="AV42" s="567"/>
      <c r="AW42" s="567"/>
      <c r="AX42" s="567"/>
      <c r="AY42" s="567"/>
      <c r="AZ42" s="567"/>
      <c r="BA42" s="568"/>
      <c r="BB42" s="568"/>
      <c r="BC42" s="568"/>
      <c r="BD42" s="568"/>
      <c r="BE42" s="568"/>
      <c r="BF42" s="568"/>
      <c r="BG42" s="568"/>
      <c r="BH42" s="568"/>
      <c r="BI42" s="568"/>
      <c r="BJ42" s="568"/>
      <c r="BK42" s="568"/>
      <c r="BL42" s="568"/>
      <c r="BM42" s="568"/>
      <c r="BN42" s="568"/>
      <c r="BO42" s="568"/>
      <c r="BP42" s="568"/>
      <c r="BQ42" s="568"/>
      <c r="BR42" s="568"/>
      <c r="BS42" s="568"/>
      <c r="BT42" s="568"/>
      <c r="BU42" s="568"/>
      <c r="BV42" s="568"/>
    </row>
    <row r="43" customFormat="false" ht="11.1" hidden="false" customHeight="true" outlineLevel="0" collapsed="false">
      <c r="A43" s="560" t="s">
        <v>1125</v>
      </c>
      <c r="B43" s="556" t="s">
        <v>1126</v>
      </c>
      <c r="C43" s="507" t="n">
        <v>0.045613315783</v>
      </c>
      <c r="D43" s="507" t="n">
        <v>0.041672733984</v>
      </c>
      <c r="E43" s="507" t="n">
        <v>0.045741605161</v>
      </c>
      <c r="F43" s="507" t="n">
        <v>0.04340083174</v>
      </c>
      <c r="G43" s="507" t="n">
        <v>0.046593269051</v>
      </c>
      <c r="H43" s="507" t="n">
        <v>0.04728093874</v>
      </c>
      <c r="I43" s="507" t="n">
        <v>0.049600426799</v>
      </c>
      <c r="J43" s="507" t="n">
        <v>0.049960268421</v>
      </c>
      <c r="K43" s="507" t="n">
        <v>0.04798641274</v>
      </c>
      <c r="L43" s="507" t="n">
        <v>0.054602811102</v>
      </c>
      <c r="M43" s="507" t="n">
        <v>0.054129096</v>
      </c>
      <c r="N43" s="507" t="n">
        <v>0.057553000043</v>
      </c>
      <c r="O43" s="507" t="n">
        <v>0.056010292303</v>
      </c>
      <c r="P43" s="507" t="n">
        <v>0.057870082102</v>
      </c>
      <c r="Q43" s="507" t="n">
        <v>0.059787022421</v>
      </c>
      <c r="R43" s="507" t="n">
        <v>0.06541308137</v>
      </c>
      <c r="S43" s="507" t="n">
        <v>0.067672001992</v>
      </c>
      <c r="T43" s="507" t="n">
        <v>0.06839520548</v>
      </c>
      <c r="U43" s="507" t="n">
        <v>0.072592444421</v>
      </c>
      <c r="V43" s="507" t="n">
        <v>0.073636428362</v>
      </c>
      <c r="W43" s="507" t="n">
        <v>0.072916795</v>
      </c>
      <c r="X43" s="507" t="n">
        <v>0.076782532421</v>
      </c>
      <c r="Y43" s="507" t="n">
        <v>0.07248916374</v>
      </c>
      <c r="Z43" s="507" t="n">
        <v>0.077904880984</v>
      </c>
      <c r="AA43" s="507" t="n">
        <v>0.070052128748</v>
      </c>
      <c r="AB43" s="507" t="n">
        <v>0.060538904496</v>
      </c>
      <c r="AC43" s="507" t="n">
        <v>0.069916649236</v>
      </c>
      <c r="AD43" s="507" t="n">
        <v>0.07350109137</v>
      </c>
      <c r="AE43" s="507" t="n">
        <v>0.080808686791</v>
      </c>
      <c r="AF43" s="507" t="n">
        <v>0.07848925574</v>
      </c>
      <c r="AG43" s="507" t="n">
        <v>0.084079556421</v>
      </c>
      <c r="AH43" s="507" t="n">
        <v>0.084339634043</v>
      </c>
      <c r="AI43" s="507" t="n">
        <v>0.07808667237</v>
      </c>
      <c r="AJ43" s="507" t="n">
        <v>0.085818371681</v>
      </c>
      <c r="AK43" s="507" t="n">
        <v>0.08466393474</v>
      </c>
      <c r="AL43" s="507" t="n">
        <v>0.085975157933</v>
      </c>
      <c r="AM43" s="507" t="n">
        <v>0.086203129362</v>
      </c>
      <c r="AN43" s="507" t="n">
        <v>0.079305139984</v>
      </c>
      <c r="AO43" s="507" t="n">
        <v>0.09086715337</v>
      </c>
      <c r="AP43" s="507" t="n">
        <v>0.08909986974</v>
      </c>
      <c r="AQ43" s="507" t="n">
        <v>0.093507293614</v>
      </c>
      <c r="AR43" s="507" t="n">
        <v>0.09542415911</v>
      </c>
      <c r="AS43" s="507" t="n">
        <v>0.097715136043</v>
      </c>
      <c r="AT43" s="507" t="n">
        <v>0.097686685488</v>
      </c>
      <c r="AU43" s="507" t="n">
        <v>0.09263080274</v>
      </c>
      <c r="AV43" s="507" t="n">
        <v>0.098067922925</v>
      </c>
      <c r="AW43" s="507" t="n">
        <v>0.09624015737</v>
      </c>
      <c r="AX43" s="507" t="n">
        <v>0.10173063348</v>
      </c>
      <c r="AY43" s="507" t="n">
        <v>0.095442081</v>
      </c>
      <c r="AZ43" s="507" t="n">
        <v>0.0889142123552335</v>
      </c>
      <c r="BA43" s="508" t="n">
        <v>0.0973929</v>
      </c>
      <c r="BB43" s="508" t="n">
        <v>0.0956775</v>
      </c>
      <c r="BC43" s="508" t="n">
        <v>0.1004418</v>
      </c>
      <c r="BD43" s="508" t="n">
        <v>0.0982304</v>
      </c>
      <c r="BE43" s="508" t="n">
        <v>0.1015642</v>
      </c>
      <c r="BF43" s="508" t="n">
        <v>0.1008844</v>
      </c>
      <c r="BG43" s="508" t="n">
        <v>0.0963287</v>
      </c>
      <c r="BH43" s="508" t="n">
        <v>0.1003568</v>
      </c>
      <c r="BI43" s="508" t="n">
        <v>0.0968722</v>
      </c>
      <c r="BJ43" s="508" t="n">
        <v>0.1002932</v>
      </c>
      <c r="BK43" s="508" t="n">
        <v>0.099647</v>
      </c>
      <c r="BL43" s="508" t="n">
        <v>0.0930618</v>
      </c>
      <c r="BM43" s="508" t="n">
        <v>0.0997891</v>
      </c>
      <c r="BN43" s="508" t="n">
        <v>0.097046</v>
      </c>
      <c r="BO43" s="508" t="n">
        <v>0.1011402</v>
      </c>
      <c r="BP43" s="508" t="n">
        <v>0.0990348</v>
      </c>
      <c r="BQ43" s="508" t="n">
        <v>0.1018969</v>
      </c>
      <c r="BR43" s="508" t="n">
        <v>0.1017774</v>
      </c>
      <c r="BS43" s="508" t="n">
        <v>0.0979436</v>
      </c>
      <c r="BT43" s="508" t="n">
        <v>0.1024752</v>
      </c>
      <c r="BU43" s="508" t="n">
        <v>0.0984244</v>
      </c>
      <c r="BV43" s="508" t="n">
        <v>0.1017696</v>
      </c>
    </row>
    <row r="44" customFormat="false" ht="11.1" hidden="false" customHeight="true" outlineLevel="0" collapsed="false">
      <c r="A44" s="560" t="s">
        <v>1127</v>
      </c>
      <c r="B44" s="556" t="s">
        <v>1128</v>
      </c>
      <c r="C44" s="507" t="n">
        <v>0.00443279973913059</v>
      </c>
      <c r="D44" s="507" t="n">
        <v>0.00288753174720871</v>
      </c>
      <c r="E44" s="507" t="n">
        <v>0.00319237908100392</v>
      </c>
      <c r="F44" s="507" t="n">
        <v>0.001816678382785</v>
      </c>
      <c r="G44" s="507" t="n">
        <v>0.00281759185418587</v>
      </c>
      <c r="H44" s="507" t="n">
        <v>0.00476323140794255</v>
      </c>
      <c r="I44" s="507" t="n">
        <v>0.00327598778553582</v>
      </c>
      <c r="J44" s="507" t="n">
        <v>0.00569104511009729</v>
      </c>
      <c r="K44" s="507" t="n">
        <v>0.00540387860974939</v>
      </c>
      <c r="L44" s="507" t="n">
        <v>0.00553592791639664</v>
      </c>
      <c r="M44" s="507" t="n">
        <v>0.00146480251385241</v>
      </c>
      <c r="N44" s="507" t="n">
        <v>0.00441718588549337</v>
      </c>
      <c r="O44" s="507" t="n">
        <v>0.0037267170783196</v>
      </c>
      <c r="P44" s="507" t="n">
        <v>0.00283082308029293</v>
      </c>
      <c r="Q44" s="507" t="n">
        <v>0.00155333816234805</v>
      </c>
      <c r="R44" s="507" t="n">
        <v>0.00195249207151308</v>
      </c>
      <c r="S44" s="507" t="n">
        <v>0.00236812006415823</v>
      </c>
      <c r="T44" s="507" t="n">
        <v>0.00106306619988723</v>
      </c>
      <c r="U44" s="507" t="n">
        <v>0.00380387913982733</v>
      </c>
      <c r="V44" s="507" t="n">
        <v>0.00494759520967716</v>
      </c>
      <c r="W44" s="507" t="n">
        <v>0.00512670459987871</v>
      </c>
      <c r="X44" s="507" t="n">
        <v>0.00457103368417933</v>
      </c>
      <c r="Y44" s="507" t="n">
        <v>0.00465624959122815</v>
      </c>
      <c r="Z44" s="507" t="n">
        <v>0.00369401553644964</v>
      </c>
      <c r="AA44" s="507" t="n">
        <v>0.000878906586663462</v>
      </c>
      <c r="AB44" s="507" t="n">
        <v>-0.000853646099369218</v>
      </c>
      <c r="AC44" s="507" t="n">
        <v>0.0045712248187052</v>
      </c>
      <c r="AD44" s="507" t="n">
        <v>0.00326585327889322</v>
      </c>
      <c r="AE44" s="507" t="n">
        <v>0.00280356256945008</v>
      </c>
      <c r="AF44" s="507" t="n">
        <v>0.00343583322176745</v>
      </c>
      <c r="AG44" s="507" t="n">
        <v>0.00332499994810174</v>
      </c>
      <c r="AH44" s="507" t="n">
        <v>0.00494058011909038</v>
      </c>
      <c r="AI44" s="507" t="n">
        <v>0.00639206921186664</v>
      </c>
      <c r="AJ44" s="507" t="n">
        <v>0.00663817549104058</v>
      </c>
      <c r="AK44" s="507" t="n">
        <v>0.00502125983473514</v>
      </c>
      <c r="AL44" s="507" t="n">
        <v>0.00701061105072235</v>
      </c>
      <c r="AM44" s="507" t="n">
        <v>0.00444132296960392</v>
      </c>
      <c r="AN44" s="507" t="n">
        <v>0.00428118527255985</v>
      </c>
      <c r="AO44" s="507" t="n">
        <v>0.00307419667105142</v>
      </c>
      <c r="AP44" s="507" t="n">
        <v>0.00380682170884276</v>
      </c>
      <c r="AQ44" s="507" t="n">
        <v>0.00353883059949175</v>
      </c>
      <c r="AR44" s="507" t="n">
        <v>0.00253288398264463</v>
      </c>
      <c r="AS44" s="507" t="n">
        <v>0.00345740475326256</v>
      </c>
      <c r="AT44" s="507" t="n">
        <v>0.00286012986189138</v>
      </c>
      <c r="AU44" s="507" t="n">
        <v>0.00367260907513775</v>
      </c>
      <c r="AV44" s="507" t="n">
        <v>0.00304896639030358</v>
      </c>
      <c r="AW44" s="507" t="n">
        <v>0.00279302222088385</v>
      </c>
      <c r="AX44" s="507" t="n">
        <v>0.0026343068284592</v>
      </c>
      <c r="AY44" s="507" t="n">
        <v>0.0052957</v>
      </c>
      <c r="AZ44" s="507" t="n">
        <v>0.00578751</v>
      </c>
      <c r="BA44" s="508" t="n">
        <v>0.00692127</v>
      </c>
      <c r="BB44" s="508" t="n">
        <v>0.00691881</v>
      </c>
      <c r="BC44" s="508" t="n">
        <v>0.00734494</v>
      </c>
      <c r="BD44" s="508" t="n">
        <v>0.00740919</v>
      </c>
      <c r="BE44" s="508" t="n">
        <v>0.00778568</v>
      </c>
      <c r="BF44" s="508" t="n">
        <v>0.00802236</v>
      </c>
      <c r="BG44" s="508" t="n">
        <v>0.00800631</v>
      </c>
      <c r="BH44" s="508" t="n">
        <v>0.00829596</v>
      </c>
      <c r="BI44" s="508" t="n">
        <v>0.00828758</v>
      </c>
      <c r="BJ44" s="508" t="n">
        <v>0.00853679</v>
      </c>
      <c r="BK44" s="508" t="n">
        <v>0.00856124</v>
      </c>
      <c r="BL44" s="508" t="n">
        <v>0.0081662</v>
      </c>
      <c r="BM44" s="508" t="n">
        <v>0.0088068</v>
      </c>
      <c r="BN44" s="508" t="n">
        <v>0.0084619</v>
      </c>
      <c r="BO44" s="508" t="n">
        <v>0.00902233</v>
      </c>
      <c r="BP44" s="508" t="n">
        <v>0.00873386</v>
      </c>
      <c r="BQ44" s="508" t="n">
        <v>0.00906621</v>
      </c>
      <c r="BR44" s="508" t="n">
        <v>0.00911148</v>
      </c>
      <c r="BS44" s="508" t="n">
        <v>0.00900728</v>
      </c>
      <c r="BT44" s="508" t="n">
        <v>0.00914849</v>
      </c>
      <c r="BU44" s="508" t="n">
        <v>0.00906225</v>
      </c>
      <c r="BV44" s="508" t="n">
        <v>0.00915627</v>
      </c>
    </row>
    <row r="45" customFormat="false" ht="11.1" hidden="false" customHeight="true" outlineLevel="0" collapsed="false">
      <c r="A45" s="65"/>
      <c r="B45" s="569"/>
      <c r="C45" s="567"/>
      <c r="D45" s="567"/>
      <c r="E45" s="567"/>
      <c r="F45" s="567"/>
      <c r="G45" s="567"/>
      <c r="H45" s="567"/>
      <c r="I45" s="567"/>
      <c r="J45" s="567"/>
      <c r="K45" s="567"/>
      <c r="L45" s="567"/>
      <c r="M45" s="567"/>
      <c r="N45" s="567"/>
      <c r="O45" s="567"/>
      <c r="P45" s="567"/>
      <c r="Q45" s="567"/>
      <c r="R45" s="567"/>
      <c r="S45" s="567"/>
      <c r="T45" s="567"/>
      <c r="U45" s="567"/>
      <c r="V45" s="567"/>
      <c r="W45" s="567"/>
      <c r="X45" s="567"/>
      <c r="Y45" s="567"/>
      <c r="Z45" s="567"/>
      <c r="AA45" s="567"/>
      <c r="AB45" s="567"/>
      <c r="AC45" s="567"/>
      <c r="AD45" s="567"/>
      <c r="AE45" s="567"/>
      <c r="AF45" s="567"/>
      <c r="AG45" s="567"/>
      <c r="AH45" s="567"/>
      <c r="AI45" s="567"/>
      <c r="AJ45" s="567"/>
      <c r="AK45" s="567"/>
      <c r="AL45" s="567"/>
      <c r="AM45" s="567"/>
      <c r="AN45" s="567"/>
      <c r="AO45" s="567"/>
      <c r="AP45" s="567"/>
      <c r="AQ45" s="567"/>
      <c r="AR45" s="567"/>
      <c r="AS45" s="567"/>
      <c r="AT45" s="567"/>
      <c r="AU45" s="567"/>
      <c r="AV45" s="567"/>
      <c r="AW45" s="567"/>
      <c r="AX45" s="567"/>
      <c r="AY45" s="567"/>
      <c r="AZ45" s="567"/>
      <c r="BA45" s="568"/>
      <c r="BB45" s="568"/>
      <c r="BC45" s="568"/>
      <c r="BD45" s="568"/>
      <c r="BE45" s="568"/>
      <c r="BF45" s="568"/>
      <c r="BG45" s="568"/>
      <c r="BH45" s="568"/>
      <c r="BI45" s="568"/>
      <c r="BJ45" s="568"/>
      <c r="BK45" s="568"/>
      <c r="BL45" s="568"/>
      <c r="BM45" s="568"/>
      <c r="BN45" s="568"/>
      <c r="BO45" s="568"/>
      <c r="BP45" s="568"/>
      <c r="BQ45" s="568"/>
      <c r="BR45" s="568"/>
      <c r="BS45" s="568"/>
      <c r="BT45" s="568"/>
      <c r="BU45" s="568"/>
      <c r="BV45" s="568"/>
    </row>
    <row r="46" customFormat="false" ht="11.1" hidden="false" customHeight="true" outlineLevel="0" collapsed="false">
      <c r="A46" s="65" t="s">
        <v>64</v>
      </c>
      <c r="B46" s="570" t="s">
        <v>493</v>
      </c>
      <c r="C46" s="515" t="n">
        <v>0.588925376197412</v>
      </c>
      <c r="D46" s="515" t="n">
        <v>0.481929419312525</v>
      </c>
      <c r="E46" s="515" t="n">
        <v>0.565798589345086</v>
      </c>
      <c r="F46" s="515" t="n">
        <v>0.553683608799228</v>
      </c>
      <c r="G46" s="515" t="n">
        <v>0.579161277449007</v>
      </c>
      <c r="H46" s="515" t="n">
        <v>0.544184388030138</v>
      </c>
      <c r="I46" s="515" t="n">
        <v>0.546675501717621</v>
      </c>
      <c r="J46" s="515" t="n">
        <v>0.526335648022566</v>
      </c>
      <c r="K46" s="515" t="n">
        <v>0.466693632568963</v>
      </c>
      <c r="L46" s="515" t="n">
        <v>0.487378420577196</v>
      </c>
      <c r="M46" s="515" t="n">
        <v>0.484533310670303</v>
      </c>
      <c r="N46" s="515" t="n">
        <v>0.532385381141196</v>
      </c>
      <c r="O46" s="515" t="n">
        <v>0.573780079770387</v>
      </c>
      <c r="P46" s="515" t="n">
        <v>0.521095248494693</v>
      </c>
      <c r="Q46" s="515" t="n">
        <v>0.572495867476046</v>
      </c>
      <c r="R46" s="515" t="n">
        <v>0.581957011442782</v>
      </c>
      <c r="S46" s="515" t="n">
        <v>0.63681429869391</v>
      </c>
      <c r="T46" s="515" t="n">
        <v>0.648264151572555</v>
      </c>
      <c r="U46" s="515" t="n">
        <v>0.617145639472554</v>
      </c>
      <c r="V46" s="515" t="n">
        <v>0.566276936052797</v>
      </c>
      <c r="W46" s="515" t="n">
        <v>0.50326387307322</v>
      </c>
      <c r="X46" s="515" t="n">
        <v>0.524080453930779</v>
      </c>
      <c r="Y46" s="515" t="n">
        <v>0.519416539907098</v>
      </c>
      <c r="Z46" s="515" t="n">
        <v>0.588549426053492</v>
      </c>
      <c r="AA46" s="515" t="n">
        <v>0.591518848893031</v>
      </c>
      <c r="AB46" s="515" t="n">
        <v>0.50594788673489</v>
      </c>
      <c r="AC46" s="515" t="n">
        <v>0.595363827810262</v>
      </c>
      <c r="AD46" s="515" t="n">
        <v>0.628615757555174</v>
      </c>
      <c r="AE46" s="515" t="n">
        <v>0.66738622508153</v>
      </c>
      <c r="AF46" s="515" t="n">
        <v>0.656094609843783</v>
      </c>
      <c r="AG46" s="515" t="n">
        <v>0.610571377047641</v>
      </c>
      <c r="AH46" s="515" t="n">
        <v>0.583070983166101</v>
      </c>
      <c r="AI46" s="515" t="n">
        <v>0.535737116182981</v>
      </c>
      <c r="AJ46" s="515" t="n">
        <v>0.594346770296315</v>
      </c>
      <c r="AK46" s="515" t="n">
        <v>0.60305258561886</v>
      </c>
      <c r="AL46" s="515" t="n">
        <v>0.652224193651048</v>
      </c>
      <c r="AM46" s="515" t="n">
        <v>0.620064765422601</v>
      </c>
      <c r="AN46" s="515" t="n">
        <v>0.558030385869465</v>
      </c>
      <c r="AO46" s="515" t="n">
        <v>0.624891168804741</v>
      </c>
      <c r="AP46" s="515" t="n">
        <v>0.60641232457671</v>
      </c>
      <c r="AQ46" s="515" t="n">
        <v>0.66740739475319</v>
      </c>
      <c r="AR46" s="515" t="n">
        <v>0.704964249603571</v>
      </c>
      <c r="AS46" s="515" t="n">
        <v>0.649501673273123</v>
      </c>
      <c r="AT46" s="515" t="n">
        <v>0.607112336684992</v>
      </c>
      <c r="AU46" s="515" t="n">
        <v>0.568234283318536</v>
      </c>
      <c r="AV46" s="515" t="n">
        <v>0.585655399605605</v>
      </c>
      <c r="AW46" s="515" t="n">
        <v>0.625257932582473</v>
      </c>
      <c r="AX46" s="515" t="n">
        <v>0.6694995</v>
      </c>
      <c r="AY46" s="515" t="n">
        <v>0.6661632</v>
      </c>
      <c r="AZ46" s="515" t="n">
        <v>0.6044074</v>
      </c>
      <c r="BA46" s="516" t="n">
        <v>0.6641606</v>
      </c>
      <c r="BB46" s="516" t="n">
        <v>0.6784559</v>
      </c>
      <c r="BC46" s="516" t="n">
        <v>0.7345169</v>
      </c>
      <c r="BD46" s="516" t="n">
        <v>0.7660789</v>
      </c>
      <c r="BE46" s="516" t="n">
        <v>0.7164577</v>
      </c>
      <c r="BF46" s="516" t="n">
        <v>0.6418909</v>
      </c>
      <c r="BG46" s="516" t="n">
        <v>0.5858015</v>
      </c>
      <c r="BH46" s="516" t="n">
        <v>0.5940835</v>
      </c>
      <c r="BI46" s="516" t="n">
        <v>0.595919</v>
      </c>
      <c r="BJ46" s="516" t="n">
        <v>0.6265514</v>
      </c>
      <c r="BK46" s="516" t="n">
        <v>0.6463414</v>
      </c>
      <c r="BL46" s="516" t="n">
        <v>0.5919768</v>
      </c>
      <c r="BM46" s="516" t="n">
        <v>0.6762002</v>
      </c>
      <c r="BN46" s="516" t="n">
        <v>0.6878665</v>
      </c>
      <c r="BO46" s="516" t="n">
        <v>0.7116879</v>
      </c>
      <c r="BP46" s="516" t="n">
        <v>0.7315384</v>
      </c>
      <c r="BQ46" s="516" t="n">
        <v>0.7029563</v>
      </c>
      <c r="BR46" s="516" t="n">
        <v>0.6613981</v>
      </c>
      <c r="BS46" s="516" t="n">
        <v>0.6067821</v>
      </c>
      <c r="BT46" s="516" t="n">
        <v>0.6317488</v>
      </c>
      <c r="BU46" s="516" t="n">
        <v>0.6361658</v>
      </c>
      <c r="BV46" s="516" t="n">
        <v>0.6719376</v>
      </c>
    </row>
    <row r="47" customFormat="false" ht="11.1" hidden="false" customHeight="true" outlineLevel="0" collapsed="false">
      <c r="A47" s="65"/>
      <c r="B47" s="571"/>
      <c r="C47" s="572"/>
      <c r="D47" s="572"/>
      <c r="E47" s="572"/>
      <c r="F47" s="572"/>
      <c r="G47" s="572"/>
      <c r="H47" s="572"/>
      <c r="I47" s="572"/>
      <c r="J47" s="572"/>
      <c r="K47" s="572"/>
      <c r="L47" s="572"/>
      <c r="M47" s="572"/>
      <c r="N47" s="572"/>
      <c r="O47" s="572"/>
      <c r="P47" s="572"/>
      <c r="Q47" s="572"/>
      <c r="R47" s="572"/>
      <c r="S47" s="572"/>
      <c r="T47" s="572"/>
      <c r="U47" s="572"/>
      <c r="V47" s="572"/>
      <c r="W47" s="572"/>
      <c r="X47" s="572"/>
      <c r="Y47" s="572"/>
      <c r="Z47" s="572"/>
      <c r="AA47" s="572"/>
      <c r="AB47" s="572"/>
      <c r="AC47" s="572"/>
      <c r="AD47" s="572"/>
      <c r="AE47" s="572"/>
      <c r="AF47" s="572"/>
      <c r="AG47" s="572"/>
      <c r="AH47" s="572"/>
      <c r="AI47" s="572"/>
      <c r="AJ47" s="572"/>
      <c r="AK47" s="572"/>
      <c r="AL47" s="572"/>
      <c r="AM47" s="572"/>
      <c r="AN47" s="572"/>
      <c r="AO47" s="572"/>
      <c r="AP47" s="572"/>
      <c r="AQ47" s="572"/>
      <c r="AR47" s="572"/>
      <c r="AS47" s="572"/>
      <c r="AT47" s="572"/>
      <c r="AU47" s="572"/>
      <c r="AV47" s="572"/>
      <c r="AW47" s="572"/>
      <c r="AX47" s="572"/>
      <c r="AY47" s="572"/>
      <c r="AZ47" s="572"/>
      <c r="BA47" s="572"/>
      <c r="BB47" s="572"/>
      <c r="BC47" s="572"/>
      <c r="BD47" s="572"/>
      <c r="BE47" s="572"/>
      <c r="BF47" s="572"/>
      <c r="BG47" s="573"/>
      <c r="BH47" s="573"/>
      <c r="BI47" s="573"/>
      <c r="BJ47" s="573"/>
      <c r="BK47" s="573"/>
      <c r="BL47" s="573"/>
      <c r="BM47" s="573"/>
      <c r="BN47" s="573"/>
      <c r="BO47" s="573"/>
      <c r="BP47" s="573"/>
      <c r="BQ47" s="573"/>
      <c r="BR47" s="573"/>
      <c r="BS47" s="573"/>
      <c r="BT47" s="573"/>
      <c r="BU47" s="573"/>
      <c r="BV47" s="573"/>
    </row>
    <row r="48" customFormat="false" ht="12" hidden="false" customHeight="true" outlineLevel="0" collapsed="false">
      <c r="A48" s="65"/>
      <c r="B48" s="87" t="s">
        <v>100</v>
      </c>
      <c r="C48" s="87"/>
      <c r="D48" s="87"/>
      <c r="E48" s="87"/>
      <c r="F48" s="87"/>
      <c r="G48" s="87"/>
      <c r="H48" s="87"/>
      <c r="I48" s="87"/>
      <c r="J48" s="87"/>
      <c r="K48" s="87"/>
      <c r="L48" s="87"/>
      <c r="M48" s="87"/>
      <c r="N48" s="87"/>
      <c r="O48" s="87"/>
      <c r="P48" s="87"/>
      <c r="Q48" s="87"/>
    </row>
    <row r="49" s="546" customFormat="true" ht="12" hidden="false" customHeight="true" outlineLevel="0" collapsed="false">
      <c r="A49" s="140"/>
      <c r="B49" s="574" t="s">
        <v>1129</v>
      </c>
      <c r="C49" s="574"/>
      <c r="D49" s="574"/>
      <c r="E49" s="574"/>
      <c r="F49" s="574"/>
      <c r="G49" s="574"/>
      <c r="H49" s="574"/>
      <c r="I49" s="574"/>
      <c r="J49" s="574"/>
      <c r="K49" s="574"/>
      <c r="L49" s="574"/>
      <c r="M49" s="574"/>
      <c r="N49" s="574"/>
      <c r="O49" s="574"/>
      <c r="P49" s="574"/>
      <c r="Q49" s="574"/>
    </row>
    <row r="50" s="546" customFormat="true" ht="22.15" hidden="false" customHeight="true" outlineLevel="0" collapsed="false">
      <c r="A50" s="140"/>
      <c r="B50" s="574" t="s">
        <v>1130</v>
      </c>
      <c r="C50" s="574"/>
      <c r="D50" s="574"/>
      <c r="E50" s="574"/>
      <c r="F50" s="574"/>
      <c r="G50" s="574"/>
      <c r="H50" s="574"/>
      <c r="I50" s="574"/>
      <c r="J50" s="574"/>
      <c r="K50" s="574"/>
      <c r="L50" s="574"/>
      <c r="M50" s="574"/>
      <c r="N50" s="574"/>
      <c r="O50" s="574"/>
      <c r="P50" s="574"/>
      <c r="Q50" s="574"/>
    </row>
    <row r="51" s="546" customFormat="true" ht="12" hidden="false" customHeight="true" outlineLevel="0" collapsed="false">
      <c r="A51" s="140"/>
      <c r="B51" s="93" t="s">
        <v>109</v>
      </c>
      <c r="C51" s="93"/>
      <c r="D51" s="93"/>
      <c r="E51" s="93"/>
      <c r="F51" s="93"/>
      <c r="G51" s="93"/>
      <c r="H51" s="93"/>
      <c r="I51" s="93"/>
      <c r="J51" s="93"/>
      <c r="K51" s="93"/>
      <c r="L51" s="93"/>
      <c r="M51" s="93"/>
      <c r="N51" s="93"/>
      <c r="O51" s="93"/>
      <c r="P51" s="93"/>
      <c r="Q51" s="93"/>
    </row>
    <row r="52" s="546" customFormat="true" ht="22.15" hidden="false" customHeight="true" outlineLevel="0" collapsed="false">
      <c r="A52" s="140"/>
      <c r="B52" s="575" t="s">
        <v>1131</v>
      </c>
      <c r="C52" s="575"/>
      <c r="D52" s="575"/>
      <c r="E52" s="575"/>
      <c r="F52" s="575"/>
      <c r="G52" s="575"/>
      <c r="H52" s="575"/>
      <c r="I52" s="575"/>
      <c r="J52" s="575"/>
      <c r="K52" s="575"/>
      <c r="L52" s="575"/>
      <c r="M52" s="575"/>
      <c r="N52" s="575"/>
      <c r="O52" s="575"/>
      <c r="P52" s="575"/>
      <c r="Q52" s="575"/>
    </row>
    <row r="53" s="546" customFormat="true" ht="12" hidden="false" customHeight="true" outlineLevel="0" collapsed="false">
      <c r="A53" s="140"/>
      <c r="B53" s="95" t="s">
        <v>113</v>
      </c>
      <c r="C53" s="95"/>
      <c r="D53" s="95"/>
      <c r="E53" s="95"/>
      <c r="F53" s="95"/>
      <c r="G53" s="95"/>
      <c r="H53" s="95"/>
      <c r="I53" s="95"/>
      <c r="J53" s="95"/>
      <c r="K53" s="95"/>
      <c r="L53" s="95"/>
      <c r="M53" s="95"/>
      <c r="N53" s="95"/>
      <c r="O53" s="95"/>
      <c r="P53" s="95"/>
      <c r="Q53" s="95"/>
    </row>
    <row r="54" s="546"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576"/>
      <c r="BH55" s="576"/>
      <c r="BI55" s="576"/>
      <c r="BJ55" s="576"/>
      <c r="BK55" s="576"/>
      <c r="BL55" s="576"/>
      <c r="BM55" s="576"/>
      <c r="BN55" s="576"/>
      <c r="BO55" s="576"/>
      <c r="BP55" s="576"/>
      <c r="BQ55" s="576"/>
      <c r="BR55" s="576"/>
      <c r="BS55" s="576"/>
      <c r="BT55" s="576"/>
      <c r="BU55" s="576"/>
      <c r="BV55" s="576"/>
    </row>
    <row r="56" customFormat="false" ht="11.25" hidden="false" customHeight="false" outlineLevel="0" collapsed="false">
      <c r="BG56" s="576"/>
      <c r="BH56" s="576"/>
      <c r="BI56" s="576"/>
      <c r="BJ56" s="576"/>
      <c r="BK56" s="576"/>
      <c r="BL56" s="576"/>
      <c r="BM56" s="576"/>
      <c r="BN56" s="576"/>
      <c r="BO56" s="576"/>
      <c r="BP56" s="576"/>
      <c r="BQ56" s="576"/>
      <c r="BR56" s="576"/>
      <c r="BS56" s="576"/>
      <c r="BT56" s="576"/>
      <c r="BU56" s="576"/>
      <c r="BV56" s="576"/>
    </row>
    <row r="57" customFormat="false" ht="11.25" hidden="false" customHeight="false" outlineLevel="0" collapsed="false">
      <c r="BG57" s="576"/>
      <c r="BH57" s="576"/>
      <c r="BI57" s="576"/>
      <c r="BJ57" s="576"/>
      <c r="BK57" s="576"/>
      <c r="BL57" s="576"/>
      <c r="BM57" s="576"/>
      <c r="BN57" s="576"/>
      <c r="BO57" s="576"/>
      <c r="BP57" s="576"/>
      <c r="BQ57" s="576"/>
      <c r="BR57" s="576"/>
      <c r="BS57" s="576"/>
      <c r="BT57" s="576"/>
      <c r="BU57" s="576"/>
      <c r="BV57" s="576"/>
    </row>
    <row r="58" customFormat="false" ht="11.25" hidden="false" customHeight="false" outlineLevel="0" collapsed="false">
      <c r="BG58" s="576"/>
      <c r="BH58" s="576"/>
      <c r="BI58" s="576"/>
      <c r="BJ58" s="576"/>
      <c r="BK58" s="576"/>
      <c r="BL58" s="576"/>
      <c r="BM58" s="576"/>
      <c r="BN58" s="576"/>
      <c r="BO58" s="576"/>
      <c r="BP58" s="576"/>
      <c r="BQ58" s="576"/>
      <c r="BR58" s="576"/>
      <c r="BS58" s="576"/>
      <c r="BT58" s="576"/>
      <c r="BU58" s="576"/>
      <c r="BV58" s="576"/>
    </row>
    <row r="59" customFormat="false" ht="11.25" hidden="false" customHeight="false" outlineLevel="0" collapsed="false">
      <c r="BG59" s="576"/>
      <c r="BH59" s="576"/>
      <c r="BI59" s="576"/>
      <c r="BJ59" s="576"/>
      <c r="BK59" s="576"/>
      <c r="BL59" s="576"/>
      <c r="BM59" s="576"/>
      <c r="BN59" s="576"/>
      <c r="BO59" s="576"/>
      <c r="BP59" s="576"/>
      <c r="BQ59" s="576"/>
      <c r="BR59" s="576"/>
      <c r="BS59" s="576"/>
      <c r="BT59" s="576"/>
      <c r="BU59" s="576"/>
      <c r="BV59" s="576"/>
    </row>
    <row r="60" customFormat="false" ht="11.25" hidden="false" customHeight="false" outlineLevel="0" collapsed="false">
      <c r="BG60" s="576"/>
      <c r="BH60" s="576"/>
      <c r="BI60" s="576"/>
      <c r="BJ60" s="576"/>
      <c r="BK60" s="576"/>
      <c r="BL60" s="576"/>
      <c r="BM60" s="576"/>
      <c r="BN60" s="576"/>
      <c r="BO60" s="576"/>
      <c r="BP60" s="576"/>
      <c r="BQ60" s="576"/>
      <c r="BR60" s="576"/>
      <c r="BS60" s="576"/>
      <c r="BT60" s="576"/>
      <c r="BU60" s="576"/>
      <c r="BV60" s="576"/>
    </row>
    <row r="61" customFormat="false" ht="11.25" hidden="false" customHeight="false" outlineLevel="0" collapsed="false">
      <c r="BG61" s="576"/>
      <c r="BH61" s="576"/>
      <c r="BI61" s="576"/>
      <c r="BJ61" s="576"/>
      <c r="BK61" s="576"/>
      <c r="BL61" s="576"/>
      <c r="BM61" s="576"/>
      <c r="BN61" s="576"/>
      <c r="BO61" s="576"/>
      <c r="BP61" s="576"/>
      <c r="BQ61" s="576"/>
      <c r="BR61" s="576"/>
      <c r="BS61" s="576"/>
      <c r="BT61" s="576"/>
      <c r="BU61" s="576"/>
      <c r="BV61" s="576"/>
    </row>
    <row r="62" customFormat="false" ht="11.25" hidden="false" customHeight="false" outlineLevel="0" collapsed="false">
      <c r="BG62" s="576"/>
      <c r="BH62" s="576"/>
      <c r="BI62" s="576"/>
      <c r="BJ62" s="576"/>
      <c r="BK62" s="576"/>
      <c r="BL62" s="576"/>
      <c r="BM62" s="576"/>
      <c r="BN62" s="576"/>
      <c r="BO62" s="576"/>
      <c r="BP62" s="576"/>
      <c r="BQ62" s="576"/>
      <c r="BR62" s="576"/>
      <c r="BS62" s="576"/>
      <c r="BT62" s="576"/>
      <c r="BU62" s="576"/>
      <c r="BV62" s="576"/>
    </row>
    <row r="63" customFormat="false" ht="11.25" hidden="false" customHeight="false" outlineLevel="0" collapsed="false">
      <c r="BG63" s="576"/>
      <c r="BH63" s="576"/>
      <c r="BI63" s="576"/>
      <c r="BJ63" s="576"/>
      <c r="BK63" s="576"/>
      <c r="BL63" s="576"/>
      <c r="BM63" s="576"/>
      <c r="BN63" s="576"/>
      <c r="BO63" s="576"/>
      <c r="BP63" s="576"/>
      <c r="BQ63" s="576"/>
      <c r="BR63" s="576"/>
      <c r="BS63" s="576"/>
      <c r="BT63" s="576"/>
      <c r="BU63" s="576"/>
      <c r="BV63" s="576"/>
    </row>
    <row r="64" customFormat="false" ht="11.25" hidden="false" customHeight="false" outlineLevel="0" collapsed="false">
      <c r="BG64" s="576"/>
      <c r="BH64" s="576"/>
      <c r="BI64" s="576"/>
      <c r="BJ64" s="576"/>
      <c r="BK64" s="576"/>
      <c r="BL64" s="576"/>
      <c r="BM64" s="576"/>
      <c r="BN64" s="576"/>
      <c r="BO64" s="576"/>
      <c r="BP64" s="576"/>
      <c r="BQ64" s="576"/>
      <c r="BR64" s="576"/>
      <c r="BS64" s="576"/>
      <c r="BT64" s="576"/>
      <c r="BU64" s="576"/>
      <c r="BV64" s="576"/>
    </row>
    <row r="65" customFormat="false" ht="11.25" hidden="false" customHeight="false" outlineLevel="0" collapsed="false">
      <c r="BG65" s="576"/>
      <c r="BH65" s="576"/>
      <c r="BI65" s="576"/>
      <c r="BJ65" s="576"/>
      <c r="BK65" s="576"/>
      <c r="BL65" s="576"/>
      <c r="BM65" s="576"/>
      <c r="BN65" s="576"/>
      <c r="BO65" s="576"/>
      <c r="BP65" s="576"/>
      <c r="BQ65" s="576"/>
      <c r="BR65" s="576"/>
      <c r="BS65" s="576"/>
      <c r="BT65" s="576"/>
      <c r="BU65" s="576"/>
      <c r="BV65" s="576"/>
    </row>
    <row r="66" customFormat="false" ht="11.25" hidden="false" customHeight="false" outlineLevel="0" collapsed="false">
      <c r="BG66" s="576"/>
      <c r="BH66" s="576"/>
      <c r="BI66" s="576"/>
      <c r="BJ66" s="576"/>
      <c r="BK66" s="576"/>
      <c r="BL66" s="576"/>
      <c r="BM66" s="576"/>
      <c r="BN66" s="576"/>
      <c r="BO66" s="576"/>
      <c r="BP66" s="576"/>
      <c r="BQ66" s="576"/>
      <c r="BR66" s="576"/>
      <c r="BS66" s="576"/>
      <c r="BT66" s="576"/>
      <c r="BU66" s="576"/>
      <c r="BV66" s="576"/>
    </row>
    <row r="67" customFormat="false" ht="11.25" hidden="false" customHeight="false" outlineLevel="0" collapsed="false">
      <c r="BG67" s="576"/>
      <c r="BH67" s="576"/>
      <c r="BI67" s="576"/>
      <c r="BJ67" s="576"/>
      <c r="BK67" s="576"/>
      <c r="BL67" s="576"/>
      <c r="BM67" s="576"/>
      <c r="BN67" s="576"/>
      <c r="BO67" s="576"/>
      <c r="BP67" s="576"/>
      <c r="BQ67" s="576"/>
      <c r="BR67" s="576"/>
      <c r="BS67" s="576"/>
      <c r="BT67" s="576"/>
      <c r="BU67" s="576"/>
      <c r="BV67" s="576"/>
    </row>
    <row r="68" customFormat="false" ht="11.25" hidden="false" customHeight="false" outlineLevel="0" collapsed="false">
      <c r="BG68" s="576"/>
      <c r="BH68" s="576"/>
      <c r="BI68" s="576"/>
      <c r="BJ68" s="576"/>
      <c r="BK68" s="576"/>
      <c r="BL68" s="576"/>
      <c r="BM68" s="576"/>
      <c r="BN68" s="576"/>
      <c r="BO68" s="576"/>
      <c r="BP68" s="576"/>
      <c r="BQ68" s="576"/>
      <c r="BR68" s="576"/>
      <c r="BS68" s="576"/>
      <c r="BT68" s="576"/>
      <c r="BU68" s="576"/>
      <c r="BV68" s="576"/>
    </row>
    <row r="69" customFormat="false" ht="11.25" hidden="false" customHeight="false" outlineLevel="0" collapsed="false">
      <c r="BG69" s="576"/>
      <c r="BH69" s="576"/>
      <c r="BI69" s="576"/>
      <c r="BJ69" s="576"/>
      <c r="BK69" s="576"/>
      <c r="BL69" s="576"/>
      <c r="BM69" s="576"/>
      <c r="BN69" s="576"/>
      <c r="BO69" s="576"/>
      <c r="BP69" s="576"/>
      <c r="BQ69" s="576"/>
      <c r="BR69" s="576"/>
      <c r="BS69" s="576"/>
      <c r="BT69" s="576"/>
      <c r="BU69" s="576"/>
      <c r="BV69" s="576"/>
    </row>
    <row r="70" customFormat="false" ht="11.25" hidden="false" customHeight="false" outlineLevel="0" collapsed="false">
      <c r="BG70" s="576"/>
      <c r="BH70" s="576"/>
      <c r="BI70" s="576"/>
      <c r="BJ70" s="576"/>
      <c r="BK70" s="576"/>
      <c r="BL70" s="576"/>
      <c r="BM70" s="576"/>
      <c r="BN70" s="576"/>
      <c r="BO70" s="576"/>
      <c r="BP70" s="576"/>
      <c r="BQ70" s="576"/>
      <c r="BR70" s="576"/>
      <c r="BS70" s="576"/>
      <c r="BT70" s="576"/>
      <c r="BU70" s="576"/>
      <c r="BV70" s="576"/>
    </row>
    <row r="71" customFormat="false" ht="11.25" hidden="false" customHeight="false" outlineLevel="0" collapsed="false">
      <c r="BG71" s="576"/>
      <c r="BH71" s="576"/>
      <c r="BI71" s="576"/>
      <c r="BJ71" s="576"/>
      <c r="BK71" s="576"/>
      <c r="BL71" s="576"/>
      <c r="BM71" s="576"/>
      <c r="BN71" s="576"/>
      <c r="BO71" s="576"/>
      <c r="BP71" s="576"/>
      <c r="BQ71" s="576"/>
      <c r="BR71" s="576"/>
      <c r="BS71" s="576"/>
      <c r="BT71" s="576"/>
      <c r="BU71" s="576"/>
      <c r="BV71" s="576"/>
    </row>
    <row r="72" customFormat="false" ht="11.25" hidden="false" customHeight="false" outlineLevel="0" collapsed="false">
      <c r="BG72" s="576"/>
      <c r="BH72" s="576"/>
      <c r="BI72" s="576"/>
      <c r="BJ72" s="576"/>
      <c r="BK72" s="576"/>
      <c r="BL72" s="576"/>
      <c r="BM72" s="576"/>
      <c r="BN72" s="576"/>
      <c r="BO72" s="576"/>
      <c r="BP72" s="576"/>
      <c r="BQ72" s="576"/>
      <c r="BR72" s="576"/>
      <c r="BS72" s="576"/>
      <c r="BT72" s="576"/>
      <c r="BU72" s="576"/>
      <c r="BV72" s="576"/>
    </row>
    <row r="73" customFormat="false" ht="11.25" hidden="false" customHeight="false" outlineLevel="0" collapsed="false">
      <c r="BG73" s="576"/>
      <c r="BH73" s="576"/>
      <c r="BI73" s="576"/>
      <c r="BJ73" s="576"/>
      <c r="BK73" s="576"/>
      <c r="BL73" s="576"/>
      <c r="BM73" s="576"/>
      <c r="BN73" s="576"/>
      <c r="BO73" s="576"/>
      <c r="BP73" s="576"/>
      <c r="BQ73" s="576"/>
      <c r="BR73" s="576"/>
      <c r="BS73" s="576"/>
      <c r="BT73" s="576"/>
      <c r="BU73" s="576"/>
      <c r="BV73" s="576"/>
    </row>
    <row r="74" customFormat="false" ht="11.25" hidden="false" customHeight="false" outlineLevel="0" collapsed="false">
      <c r="BG74" s="576"/>
      <c r="BH74" s="576"/>
      <c r="BI74" s="576"/>
      <c r="BJ74" s="576"/>
      <c r="BK74" s="576"/>
      <c r="BL74" s="576"/>
      <c r="BM74" s="576"/>
      <c r="BN74" s="576"/>
      <c r="BO74" s="576"/>
      <c r="BP74" s="576"/>
      <c r="BQ74" s="576"/>
      <c r="BR74" s="576"/>
      <c r="BS74" s="576"/>
      <c r="BT74" s="576"/>
      <c r="BU74" s="576"/>
      <c r="BV74" s="576"/>
    </row>
    <row r="75" customFormat="false" ht="11.25" hidden="false" customHeight="false" outlineLevel="0" collapsed="false">
      <c r="BG75" s="576"/>
      <c r="BH75" s="576"/>
      <c r="BI75" s="576"/>
      <c r="BJ75" s="576"/>
      <c r="BK75" s="576"/>
      <c r="BL75" s="576"/>
      <c r="BM75" s="576"/>
      <c r="BN75" s="576"/>
      <c r="BO75" s="576"/>
      <c r="BP75" s="576"/>
      <c r="BQ75" s="576"/>
      <c r="BR75" s="576"/>
      <c r="BS75" s="576"/>
      <c r="BT75" s="576"/>
      <c r="BU75" s="576"/>
      <c r="BV75" s="576"/>
    </row>
    <row r="76" customFormat="false" ht="11.25" hidden="false" customHeight="false" outlineLevel="0" collapsed="false">
      <c r="BG76" s="576"/>
      <c r="BH76" s="576"/>
      <c r="BI76" s="576"/>
      <c r="BJ76" s="576"/>
      <c r="BK76" s="576"/>
      <c r="BL76" s="576"/>
      <c r="BM76" s="576"/>
      <c r="BN76" s="576"/>
      <c r="BO76" s="576"/>
      <c r="BP76" s="576"/>
      <c r="BQ76" s="576"/>
      <c r="BR76" s="576"/>
      <c r="BS76" s="576"/>
      <c r="BT76" s="576"/>
      <c r="BU76" s="576"/>
      <c r="BV76" s="576"/>
    </row>
    <row r="77" customFormat="false" ht="11.25" hidden="false" customHeight="false" outlineLevel="0" collapsed="false">
      <c r="BG77" s="576"/>
      <c r="BH77" s="576"/>
      <c r="BI77" s="576"/>
      <c r="BJ77" s="576"/>
      <c r="BK77" s="576"/>
      <c r="BL77" s="576"/>
      <c r="BM77" s="576"/>
      <c r="BN77" s="576"/>
      <c r="BO77" s="576"/>
      <c r="BP77" s="576"/>
      <c r="BQ77" s="576"/>
      <c r="BR77" s="576"/>
      <c r="BS77" s="576"/>
      <c r="BT77" s="576"/>
      <c r="BU77" s="576"/>
      <c r="BV77" s="576"/>
    </row>
    <row r="78" customFormat="false" ht="11.25" hidden="false" customHeight="false" outlineLevel="0" collapsed="false">
      <c r="BG78" s="576"/>
      <c r="BH78" s="576"/>
      <c r="BI78" s="576"/>
      <c r="BJ78" s="576"/>
      <c r="BK78" s="576"/>
      <c r="BL78" s="576"/>
      <c r="BM78" s="576"/>
      <c r="BN78" s="576"/>
      <c r="BO78" s="576"/>
      <c r="BP78" s="576"/>
      <c r="BQ78" s="576"/>
      <c r="BR78" s="576"/>
      <c r="BS78" s="576"/>
      <c r="BT78" s="576"/>
      <c r="BU78" s="576"/>
      <c r="BV78" s="576"/>
    </row>
    <row r="79" customFormat="false" ht="11.25" hidden="false" customHeight="false" outlineLevel="0" collapsed="false">
      <c r="BG79" s="576"/>
      <c r="BH79" s="576"/>
      <c r="BI79" s="576"/>
      <c r="BJ79" s="576"/>
      <c r="BK79" s="576"/>
      <c r="BL79" s="576"/>
      <c r="BM79" s="576"/>
      <c r="BN79" s="576"/>
      <c r="BO79" s="576"/>
      <c r="BP79" s="576"/>
      <c r="BQ79" s="576"/>
      <c r="BR79" s="576"/>
      <c r="BS79" s="576"/>
      <c r="BT79" s="576"/>
      <c r="BU79" s="576"/>
      <c r="BV79" s="576"/>
    </row>
    <row r="80" customFormat="false" ht="11.25" hidden="false" customHeight="false" outlineLevel="0" collapsed="false">
      <c r="BG80" s="576"/>
      <c r="BH80" s="576"/>
      <c r="BI80" s="576"/>
      <c r="BJ80" s="576"/>
      <c r="BK80" s="576"/>
      <c r="BL80" s="576"/>
      <c r="BM80" s="576"/>
      <c r="BN80" s="576"/>
      <c r="BO80" s="576"/>
      <c r="BP80" s="576"/>
      <c r="BQ80" s="576"/>
      <c r="BR80" s="576"/>
      <c r="BS80" s="576"/>
      <c r="BT80" s="576"/>
      <c r="BU80" s="576"/>
      <c r="BV80" s="576"/>
    </row>
    <row r="81" customFormat="false" ht="11.25" hidden="false" customHeight="false" outlineLevel="0" collapsed="false">
      <c r="BG81" s="576"/>
      <c r="BH81" s="576"/>
      <c r="BI81" s="576"/>
      <c r="BJ81" s="576"/>
      <c r="BK81" s="576"/>
      <c r="BL81" s="576"/>
      <c r="BM81" s="576"/>
      <c r="BN81" s="576"/>
      <c r="BO81" s="576"/>
      <c r="BP81" s="576"/>
      <c r="BQ81" s="576"/>
      <c r="BR81" s="576"/>
      <c r="BS81" s="576"/>
      <c r="BT81" s="576"/>
      <c r="BU81" s="576"/>
      <c r="BV81" s="576"/>
    </row>
    <row r="82" customFormat="false" ht="11.25" hidden="false" customHeight="false" outlineLevel="0" collapsed="false">
      <c r="BG82" s="576"/>
      <c r="BH82" s="576"/>
      <c r="BI82" s="576"/>
      <c r="BJ82" s="576"/>
      <c r="BK82" s="576"/>
      <c r="BL82" s="576"/>
      <c r="BM82" s="576"/>
      <c r="BN82" s="576"/>
      <c r="BO82" s="576"/>
      <c r="BP82" s="576"/>
      <c r="BQ82" s="576"/>
      <c r="BR82" s="576"/>
      <c r="BS82" s="576"/>
      <c r="BT82" s="576"/>
      <c r="BU82" s="576"/>
      <c r="BV82" s="576"/>
    </row>
    <row r="83" customFormat="false" ht="11.25" hidden="false" customHeight="false" outlineLevel="0" collapsed="false">
      <c r="BG83" s="576"/>
      <c r="BH83" s="576"/>
      <c r="BI83" s="576"/>
      <c r="BJ83" s="576"/>
      <c r="BK83" s="576"/>
      <c r="BL83" s="576"/>
      <c r="BM83" s="576"/>
      <c r="BN83" s="576"/>
      <c r="BO83" s="576"/>
      <c r="BP83" s="576"/>
      <c r="BQ83" s="576"/>
      <c r="BR83" s="576"/>
      <c r="BS83" s="576"/>
      <c r="BT83" s="576"/>
      <c r="BU83" s="576"/>
      <c r="BV83" s="576"/>
    </row>
    <row r="84" customFormat="false" ht="11.25" hidden="false" customHeight="false" outlineLevel="0" collapsed="false">
      <c r="BG84" s="576"/>
      <c r="BH84" s="576"/>
      <c r="BI84" s="576"/>
      <c r="BJ84" s="576"/>
      <c r="BK84" s="576"/>
      <c r="BL84" s="576"/>
      <c r="BM84" s="576"/>
      <c r="BN84" s="576"/>
      <c r="BO84" s="576"/>
      <c r="BP84" s="576"/>
      <c r="BQ84" s="576"/>
      <c r="BR84" s="576"/>
      <c r="BS84" s="576"/>
      <c r="BT84" s="576"/>
      <c r="BU84" s="576"/>
      <c r="BV84" s="576"/>
    </row>
    <row r="85" customFormat="false" ht="11.25" hidden="false" customHeight="false" outlineLevel="0" collapsed="false">
      <c r="BG85" s="576"/>
      <c r="BH85" s="576"/>
      <c r="BI85" s="576"/>
      <c r="BJ85" s="576"/>
      <c r="BK85" s="576"/>
      <c r="BL85" s="576"/>
      <c r="BM85" s="576"/>
      <c r="BN85" s="576"/>
      <c r="BO85" s="576"/>
      <c r="BP85" s="576"/>
      <c r="BQ85" s="576"/>
      <c r="BR85" s="576"/>
      <c r="BS85" s="576"/>
      <c r="BT85" s="576"/>
      <c r="BU85" s="576"/>
      <c r="BV85" s="576"/>
    </row>
    <row r="86" customFormat="false" ht="11.25" hidden="false" customHeight="false" outlineLevel="0" collapsed="false">
      <c r="BG86" s="576"/>
      <c r="BH86" s="576"/>
      <c r="BI86" s="576"/>
      <c r="BJ86" s="576"/>
      <c r="BK86" s="576"/>
      <c r="BL86" s="576"/>
      <c r="BM86" s="576"/>
      <c r="BN86" s="576"/>
      <c r="BO86" s="576"/>
      <c r="BP86" s="576"/>
      <c r="BQ86" s="576"/>
      <c r="BR86" s="576"/>
      <c r="BS86" s="576"/>
      <c r="BT86" s="576"/>
      <c r="BU86" s="576"/>
      <c r="BV86" s="576"/>
    </row>
    <row r="87" customFormat="false" ht="11.25" hidden="false" customHeight="false" outlineLevel="0" collapsed="false">
      <c r="BG87" s="576"/>
      <c r="BH87" s="576"/>
      <c r="BI87" s="576"/>
      <c r="BJ87" s="576"/>
      <c r="BK87" s="576"/>
      <c r="BL87" s="576"/>
      <c r="BM87" s="576"/>
      <c r="BN87" s="576"/>
      <c r="BO87" s="576"/>
      <c r="BP87" s="576"/>
      <c r="BQ87" s="576"/>
      <c r="BR87" s="576"/>
      <c r="BS87" s="576"/>
      <c r="BT87" s="576"/>
      <c r="BU87" s="576"/>
      <c r="BV87" s="576"/>
    </row>
    <row r="88" customFormat="false" ht="11.25" hidden="false" customHeight="false" outlineLevel="0" collapsed="false">
      <c r="BG88" s="576"/>
      <c r="BH88" s="576"/>
      <c r="BI88" s="576"/>
      <c r="BJ88" s="576"/>
      <c r="BK88" s="576"/>
      <c r="BL88" s="576"/>
      <c r="BM88" s="576"/>
      <c r="BN88" s="576"/>
      <c r="BO88" s="576"/>
      <c r="BP88" s="576"/>
      <c r="BQ88" s="576"/>
      <c r="BR88" s="576"/>
      <c r="BS88" s="576"/>
      <c r="BT88" s="576"/>
      <c r="BU88" s="576"/>
      <c r="BV88" s="576"/>
    </row>
    <row r="89" customFormat="false" ht="11.25" hidden="false" customHeight="false" outlineLevel="0" collapsed="false">
      <c r="BG89" s="576"/>
      <c r="BH89" s="576"/>
      <c r="BI89" s="576"/>
      <c r="BJ89" s="576"/>
      <c r="BK89" s="576"/>
      <c r="BL89" s="576"/>
      <c r="BM89" s="576"/>
      <c r="BN89" s="576"/>
      <c r="BO89" s="576"/>
      <c r="BP89" s="576"/>
      <c r="BQ89" s="576"/>
      <c r="BR89" s="576"/>
      <c r="BS89" s="576"/>
      <c r="BT89" s="576"/>
      <c r="BU89" s="576"/>
      <c r="BV89" s="576"/>
    </row>
    <row r="90" customFormat="false" ht="11.25" hidden="false" customHeight="false" outlineLevel="0" collapsed="false">
      <c r="BG90" s="576"/>
      <c r="BH90" s="576"/>
      <c r="BI90" s="576"/>
      <c r="BJ90" s="576"/>
      <c r="BK90" s="576"/>
      <c r="BL90" s="576"/>
      <c r="BM90" s="576"/>
      <c r="BN90" s="576"/>
      <c r="BO90" s="576"/>
      <c r="BP90" s="576"/>
      <c r="BQ90" s="576"/>
      <c r="BR90" s="576"/>
      <c r="BS90" s="576"/>
      <c r="BT90" s="576"/>
      <c r="BU90" s="576"/>
      <c r="BV90" s="576"/>
    </row>
    <row r="91" customFormat="false" ht="11.25" hidden="false" customHeight="false" outlineLevel="0" collapsed="false">
      <c r="BG91" s="576"/>
      <c r="BH91" s="576"/>
      <c r="BI91" s="576"/>
      <c r="BJ91" s="576"/>
      <c r="BK91" s="576"/>
      <c r="BL91" s="576"/>
      <c r="BM91" s="576"/>
      <c r="BN91" s="576"/>
      <c r="BO91" s="576"/>
      <c r="BP91" s="576"/>
      <c r="BQ91" s="576"/>
      <c r="BR91" s="576"/>
      <c r="BS91" s="576"/>
      <c r="BT91" s="576"/>
      <c r="BU91" s="576"/>
      <c r="BV91" s="576"/>
    </row>
    <row r="92" customFormat="false" ht="11.25" hidden="false" customHeight="false" outlineLevel="0" collapsed="false">
      <c r="BG92" s="576"/>
      <c r="BH92" s="576"/>
      <c r="BI92" s="576"/>
      <c r="BJ92" s="576"/>
      <c r="BK92" s="576"/>
      <c r="BL92" s="576"/>
      <c r="BM92" s="576"/>
      <c r="BN92" s="576"/>
      <c r="BO92" s="576"/>
      <c r="BP92" s="576"/>
      <c r="BQ92" s="576"/>
      <c r="BR92" s="576"/>
      <c r="BS92" s="576"/>
      <c r="BT92" s="576"/>
      <c r="BU92" s="576"/>
      <c r="BV92" s="576"/>
    </row>
    <row r="93" customFormat="false" ht="11.25" hidden="false" customHeight="false" outlineLevel="0" collapsed="false">
      <c r="BG93" s="576"/>
      <c r="BH93" s="576"/>
      <c r="BI93" s="576"/>
      <c r="BJ93" s="576"/>
      <c r="BK93" s="576"/>
      <c r="BL93" s="576"/>
      <c r="BM93" s="576"/>
      <c r="BN93" s="576"/>
      <c r="BO93" s="576"/>
      <c r="BP93" s="576"/>
      <c r="BQ93" s="576"/>
      <c r="BR93" s="576"/>
      <c r="BS93" s="576"/>
      <c r="BT93" s="576"/>
      <c r="BU93" s="576"/>
      <c r="BV93" s="576"/>
    </row>
    <row r="94" customFormat="false" ht="11.25" hidden="false" customHeight="false" outlineLevel="0" collapsed="false">
      <c r="BG94" s="576"/>
      <c r="BH94" s="576"/>
      <c r="BI94" s="576"/>
      <c r="BJ94" s="576"/>
      <c r="BK94" s="576"/>
      <c r="BL94" s="576"/>
      <c r="BM94" s="576"/>
      <c r="BN94" s="576"/>
      <c r="BO94" s="576"/>
      <c r="BP94" s="576"/>
      <c r="BQ94" s="576"/>
      <c r="BR94" s="576"/>
      <c r="BS94" s="576"/>
      <c r="BT94" s="576"/>
      <c r="BU94" s="576"/>
      <c r="BV94" s="576"/>
    </row>
    <row r="95" customFormat="false" ht="11.25" hidden="false" customHeight="false" outlineLevel="0" collapsed="false">
      <c r="BG95" s="576"/>
      <c r="BH95" s="576"/>
      <c r="BI95" s="576"/>
      <c r="BJ95" s="576"/>
      <c r="BK95" s="576"/>
      <c r="BL95" s="576"/>
      <c r="BM95" s="576"/>
      <c r="BN95" s="576"/>
      <c r="BO95" s="576"/>
      <c r="BP95" s="576"/>
      <c r="BQ95" s="576"/>
      <c r="BR95" s="576"/>
      <c r="BS95" s="576"/>
      <c r="BT95" s="576"/>
      <c r="BU95" s="576"/>
      <c r="BV95" s="576"/>
    </row>
    <row r="96" customFormat="false" ht="11.25" hidden="false" customHeight="false" outlineLevel="0" collapsed="false">
      <c r="BG96" s="576"/>
      <c r="BH96" s="576"/>
      <c r="BI96" s="576"/>
      <c r="BJ96" s="576"/>
      <c r="BK96" s="576"/>
      <c r="BL96" s="576"/>
      <c r="BM96" s="576"/>
      <c r="BN96" s="576"/>
      <c r="BO96" s="576"/>
      <c r="BP96" s="576"/>
      <c r="BQ96" s="576"/>
      <c r="BR96" s="576"/>
      <c r="BS96" s="576"/>
      <c r="BT96" s="576"/>
      <c r="BU96" s="576"/>
      <c r="BV96" s="576"/>
    </row>
    <row r="97" customFormat="false" ht="11.25" hidden="false" customHeight="false" outlineLevel="0" collapsed="false">
      <c r="BG97" s="576"/>
      <c r="BH97" s="576"/>
      <c r="BI97" s="576"/>
      <c r="BJ97" s="576"/>
      <c r="BK97" s="576"/>
      <c r="BL97" s="576"/>
      <c r="BM97" s="576"/>
      <c r="BN97" s="576"/>
      <c r="BO97" s="576"/>
      <c r="BP97" s="576"/>
      <c r="BQ97" s="576"/>
      <c r="BR97" s="576"/>
      <c r="BS97" s="576"/>
      <c r="BT97" s="576"/>
      <c r="BU97" s="576"/>
      <c r="BV97" s="576"/>
    </row>
    <row r="98" customFormat="false" ht="11.25" hidden="false" customHeight="false" outlineLevel="0" collapsed="false">
      <c r="BG98" s="576"/>
      <c r="BH98" s="576"/>
      <c r="BI98" s="576"/>
      <c r="BJ98" s="576"/>
      <c r="BK98" s="576"/>
      <c r="BL98" s="576"/>
      <c r="BM98" s="576"/>
      <c r="BN98" s="576"/>
      <c r="BO98" s="576"/>
      <c r="BP98" s="576"/>
      <c r="BQ98" s="576"/>
      <c r="BR98" s="576"/>
      <c r="BS98" s="576"/>
      <c r="BT98" s="576"/>
      <c r="BU98" s="576"/>
      <c r="BV98" s="576"/>
    </row>
    <row r="99" customFormat="false" ht="11.25" hidden="false" customHeight="false" outlineLevel="0" collapsed="false">
      <c r="BG99" s="576"/>
      <c r="BH99" s="576"/>
      <c r="BI99" s="576"/>
      <c r="BJ99" s="576"/>
      <c r="BK99" s="576"/>
      <c r="BL99" s="576"/>
      <c r="BM99" s="576"/>
      <c r="BN99" s="576"/>
      <c r="BO99" s="576"/>
      <c r="BP99" s="576"/>
      <c r="BQ99" s="576"/>
      <c r="BR99" s="576"/>
      <c r="BS99" s="576"/>
      <c r="BT99" s="576"/>
      <c r="BU99" s="576"/>
      <c r="BV99" s="576"/>
    </row>
    <row r="100" customFormat="false" ht="11.25" hidden="false" customHeight="false" outlineLevel="0" collapsed="false">
      <c r="BG100" s="576"/>
      <c r="BH100" s="576"/>
      <c r="BI100" s="576"/>
      <c r="BJ100" s="576"/>
      <c r="BK100" s="576"/>
      <c r="BL100" s="576"/>
      <c r="BM100" s="576"/>
      <c r="BN100" s="576"/>
      <c r="BO100" s="576"/>
      <c r="BP100" s="576"/>
      <c r="BQ100" s="576"/>
      <c r="BR100" s="576"/>
      <c r="BS100" s="576"/>
      <c r="BT100" s="576"/>
      <c r="BU100" s="576"/>
      <c r="BV100" s="576"/>
    </row>
    <row r="101" customFormat="false" ht="11.25" hidden="false" customHeight="false" outlineLevel="0" collapsed="false">
      <c r="BG101" s="576"/>
      <c r="BH101" s="576"/>
      <c r="BI101" s="576"/>
      <c r="BJ101" s="576"/>
      <c r="BK101" s="576"/>
      <c r="BL101" s="576"/>
      <c r="BM101" s="576"/>
      <c r="BN101" s="576"/>
      <c r="BO101" s="576"/>
      <c r="BP101" s="576"/>
      <c r="BQ101" s="576"/>
      <c r="BR101" s="576"/>
      <c r="BS101" s="576"/>
      <c r="BT101" s="576"/>
      <c r="BU101" s="576"/>
      <c r="BV101" s="576"/>
    </row>
    <row r="102" customFormat="false" ht="11.25" hidden="false" customHeight="false" outlineLevel="0" collapsed="false">
      <c r="BG102" s="576"/>
      <c r="BH102" s="576"/>
      <c r="BI102" s="576"/>
      <c r="BJ102" s="576"/>
      <c r="BK102" s="576"/>
      <c r="BL102" s="576"/>
      <c r="BM102" s="576"/>
      <c r="BN102" s="576"/>
      <c r="BO102" s="576"/>
      <c r="BP102" s="576"/>
      <c r="BQ102" s="576"/>
      <c r="BR102" s="576"/>
      <c r="BS102" s="576"/>
      <c r="BT102" s="576"/>
      <c r="BU102" s="576"/>
      <c r="BV102" s="576"/>
    </row>
    <row r="103" customFormat="false" ht="11.25" hidden="false" customHeight="false" outlineLevel="0" collapsed="false">
      <c r="BG103" s="576"/>
      <c r="BH103" s="576"/>
      <c r="BI103" s="576"/>
      <c r="BJ103" s="576"/>
      <c r="BK103" s="576"/>
      <c r="BL103" s="576"/>
      <c r="BM103" s="576"/>
      <c r="BN103" s="576"/>
      <c r="BO103" s="576"/>
      <c r="BP103" s="576"/>
      <c r="BQ103" s="576"/>
      <c r="BR103" s="576"/>
      <c r="BS103" s="576"/>
      <c r="BT103" s="576"/>
      <c r="BU103" s="576"/>
      <c r="BV103" s="576"/>
    </row>
    <row r="104" customFormat="false" ht="11.25" hidden="false" customHeight="false" outlineLevel="0" collapsed="false">
      <c r="BG104" s="576"/>
      <c r="BH104" s="576"/>
      <c r="BI104" s="576"/>
      <c r="BJ104" s="576"/>
      <c r="BK104" s="576"/>
      <c r="BL104" s="576"/>
      <c r="BM104" s="576"/>
      <c r="BN104" s="576"/>
      <c r="BO104" s="576"/>
      <c r="BP104" s="576"/>
      <c r="BQ104" s="576"/>
      <c r="BR104" s="576"/>
      <c r="BS104" s="576"/>
      <c r="BT104" s="576"/>
      <c r="BU104" s="576"/>
      <c r="BV104" s="576"/>
    </row>
    <row r="105" customFormat="false" ht="11.25" hidden="false" customHeight="false" outlineLevel="0" collapsed="false">
      <c r="BG105" s="576"/>
      <c r="BH105" s="576"/>
      <c r="BI105" s="576"/>
      <c r="BJ105" s="576"/>
      <c r="BK105" s="576"/>
      <c r="BL105" s="576"/>
      <c r="BM105" s="576"/>
      <c r="BN105" s="576"/>
      <c r="BO105" s="576"/>
      <c r="BP105" s="576"/>
      <c r="BQ105" s="576"/>
      <c r="BR105" s="576"/>
      <c r="BS105" s="576"/>
      <c r="BT105" s="576"/>
      <c r="BU105" s="576"/>
      <c r="BV105" s="576"/>
    </row>
    <row r="106" customFormat="false" ht="11.25" hidden="false" customHeight="false" outlineLevel="0" collapsed="false">
      <c r="BG106" s="576"/>
      <c r="BH106" s="576"/>
      <c r="BI106" s="576"/>
      <c r="BJ106" s="576"/>
      <c r="BK106" s="576"/>
      <c r="BL106" s="576"/>
      <c r="BM106" s="576"/>
      <c r="BN106" s="576"/>
      <c r="BO106" s="576"/>
      <c r="BP106" s="576"/>
      <c r="BQ106" s="576"/>
      <c r="BR106" s="576"/>
      <c r="BS106" s="576"/>
      <c r="BT106" s="576"/>
      <c r="BU106" s="576"/>
      <c r="BV106" s="576"/>
    </row>
    <row r="107" customFormat="false" ht="11.25" hidden="false" customHeight="false" outlineLevel="0" collapsed="false">
      <c r="BG107" s="576"/>
      <c r="BH107" s="576"/>
      <c r="BI107" s="576"/>
      <c r="BJ107" s="576"/>
      <c r="BK107" s="576"/>
      <c r="BL107" s="576"/>
      <c r="BM107" s="576"/>
      <c r="BN107" s="576"/>
      <c r="BO107" s="576"/>
      <c r="BP107" s="576"/>
      <c r="BQ107" s="576"/>
      <c r="BR107" s="576"/>
      <c r="BS107" s="576"/>
      <c r="BT107" s="576"/>
      <c r="BU107" s="576"/>
      <c r="BV107" s="576"/>
    </row>
    <row r="108" customFormat="false" ht="11.25" hidden="false" customHeight="false" outlineLevel="0" collapsed="false">
      <c r="BG108" s="576"/>
      <c r="BH108" s="576"/>
      <c r="BI108" s="576"/>
      <c r="BJ108" s="576"/>
      <c r="BK108" s="576"/>
      <c r="BL108" s="576"/>
      <c r="BM108" s="576"/>
      <c r="BN108" s="576"/>
      <c r="BO108" s="576"/>
      <c r="BP108" s="576"/>
      <c r="BQ108" s="576"/>
      <c r="BR108" s="576"/>
      <c r="BS108" s="576"/>
      <c r="BT108" s="576"/>
      <c r="BU108" s="576"/>
      <c r="BV108" s="576"/>
    </row>
    <row r="109" customFormat="false" ht="11.25" hidden="false" customHeight="false" outlineLevel="0" collapsed="false">
      <c r="BG109" s="576"/>
      <c r="BH109" s="576"/>
      <c r="BI109" s="576"/>
      <c r="BJ109" s="576"/>
      <c r="BK109" s="576"/>
      <c r="BL109" s="576"/>
      <c r="BM109" s="576"/>
      <c r="BN109" s="576"/>
      <c r="BO109" s="576"/>
      <c r="BP109" s="576"/>
      <c r="BQ109" s="576"/>
      <c r="BR109" s="576"/>
      <c r="BS109" s="576"/>
      <c r="BT109" s="576"/>
      <c r="BU109" s="576"/>
      <c r="BV109" s="576"/>
    </row>
    <row r="110" customFormat="false" ht="11.25" hidden="false" customHeight="false" outlineLevel="0" collapsed="false">
      <c r="BG110" s="576"/>
      <c r="BH110" s="576"/>
      <c r="BI110" s="576"/>
      <c r="BJ110" s="576"/>
      <c r="BK110" s="576"/>
      <c r="BL110" s="576"/>
      <c r="BM110" s="576"/>
      <c r="BN110" s="576"/>
      <c r="BO110" s="576"/>
      <c r="BP110" s="576"/>
      <c r="BQ110" s="576"/>
      <c r="BR110" s="576"/>
      <c r="BS110" s="576"/>
      <c r="BT110" s="576"/>
      <c r="BU110" s="576"/>
      <c r="BV110" s="576"/>
    </row>
    <row r="111" customFormat="false" ht="11.25" hidden="false" customHeight="false" outlineLevel="0" collapsed="false">
      <c r="BG111" s="576"/>
      <c r="BH111" s="576"/>
      <c r="BI111" s="576"/>
      <c r="BJ111" s="576"/>
      <c r="BK111" s="576"/>
      <c r="BL111" s="576"/>
      <c r="BM111" s="576"/>
      <c r="BN111" s="576"/>
      <c r="BO111" s="576"/>
      <c r="BP111" s="576"/>
      <c r="BQ111" s="576"/>
      <c r="BR111" s="576"/>
      <c r="BS111" s="576"/>
      <c r="BT111" s="576"/>
      <c r="BU111" s="576"/>
      <c r="BV111" s="576"/>
    </row>
    <row r="112" customFormat="false" ht="11.25" hidden="false" customHeight="false" outlineLevel="0" collapsed="false">
      <c r="BG112" s="576"/>
      <c r="BH112" s="576"/>
      <c r="BI112" s="576"/>
      <c r="BJ112" s="576"/>
      <c r="BK112" s="576"/>
      <c r="BL112" s="576"/>
      <c r="BM112" s="576"/>
      <c r="BN112" s="576"/>
      <c r="BO112" s="576"/>
      <c r="BP112" s="576"/>
      <c r="BQ112" s="576"/>
      <c r="BR112" s="576"/>
      <c r="BS112" s="576"/>
      <c r="BT112" s="576"/>
      <c r="BU112" s="576"/>
      <c r="BV112" s="576"/>
    </row>
    <row r="113" customFormat="false" ht="11.25" hidden="false" customHeight="false" outlineLevel="0" collapsed="false">
      <c r="BG113" s="576"/>
      <c r="BH113" s="576"/>
      <c r="BI113" s="576"/>
      <c r="BJ113" s="576"/>
      <c r="BK113" s="576"/>
      <c r="BL113" s="576"/>
      <c r="BM113" s="576"/>
      <c r="BN113" s="576"/>
      <c r="BO113" s="576"/>
      <c r="BP113" s="576"/>
      <c r="BQ113" s="576"/>
      <c r="BR113" s="576"/>
      <c r="BS113" s="576"/>
      <c r="BT113" s="576"/>
      <c r="BU113" s="576"/>
      <c r="BV113" s="576"/>
    </row>
    <row r="114" customFormat="false" ht="11.25" hidden="false" customHeight="false" outlineLevel="0" collapsed="false">
      <c r="BG114" s="576"/>
      <c r="BH114" s="576"/>
      <c r="BI114" s="576"/>
      <c r="BJ114" s="576"/>
      <c r="BK114" s="576"/>
      <c r="BL114" s="576"/>
      <c r="BM114" s="576"/>
      <c r="BN114" s="576"/>
      <c r="BO114" s="576"/>
      <c r="BP114" s="576"/>
      <c r="BQ114" s="576"/>
      <c r="BR114" s="576"/>
      <c r="BS114" s="576"/>
      <c r="BT114" s="576"/>
      <c r="BU114" s="576"/>
      <c r="BV114" s="576"/>
    </row>
    <row r="115" customFormat="false" ht="11.25" hidden="false" customHeight="false" outlineLevel="0" collapsed="false">
      <c r="BG115" s="576"/>
      <c r="BH115" s="576"/>
      <c r="BI115" s="576"/>
      <c r="BJ115" s="576"/>
      <c r="BK115" s="576"/>
      <c r="BL115" s="576"/>
      <c r="BM115" s="576"/>
      <c r="BN115" s="576"/>
      <c r="BO115" s="576"/>
      <c r="BP115" s="576"/>
      <c r="BQ115" s="576"/>
      <c r="BR115" s="576"/>
      <c r="BS115" s="576"/>
      <c r="BT115" s="576"/>
      <c r="BU115" s="576"/>
      <c r="BV115" s="576"/>
    </row>
    <row r="116" customFormat="false" ht="11.25" hidden="false" customHeight="false" outlineLevel="0" collapsed="false">
      <c r="BG116" s="576"/>
      <c r="BH116" s="576"/>
      <c r="BI116" s="576"/>
      <c r="BJ116" s="576"/>
      <c r="BK116" s="576"/>
      <c r="BL116" s="576"/>
      <c r="BM116" s="576"/>
      <c r="BN116" s="576"/>
      <c r="BO116" s="576"/>
      <c r="BP116" s="576"/>
      <c r="BQ116" s="576"/>
      <c r="BR116" s="576"/>
      <c r="BS116" s="576"/>
      <c r="BT116" s="576"/>
      <c r="BU116" s="576"/>
      <c r="BV116" s="576"/>
    </row>
    <row r="117" customFormat="false" ht="11.25" hidden="false" customHeight="false" outlineLevel="0" collapsed="false">
      <c r="BG117" s="576"/>
      <c r="BH117" s="576"/>
      <c r="BI117" s="576"/>
      <c r="BJ117" s="576"/>
      <c r="BK117" s="576"/>
      <c r="BL117" s="576"/>
      <c r="BM117" s="576"/>
      <c r="BN117" s="576"/>
      <c r="BO117" s="576"/>
      <c r="BP117" s="576"/>
      <c r="BQ117" s="576"/>
      <c r="BR117" s="576"/>
      <c r="BS117" s="576"/>
      <c r="BT117" s="576"/>
      <c r="BU117" s="576"/>
      <c r="BV117" s="576"/>
    </row>
    <row r="118" customFormat="false" ht="11.25" hidden="false" customHeight="false" outlineLevel="0" collapsed="false">
      <c r="BG118" s="576"/>
      <c r="BH118" s="576"/>
      <c r="BI118" s="576"/>
      <c r="BJ118" s="576"/>
      <c r="BK118" s="576"/>
      <c r="BL118" s="576"/>
      <c r="BM118" s="576"/>
      <c r="BN118" s="576"/>
      <c r="BO118" s="576"/>
      <c r="BP118" s="576"/>
      <c r="BQ118" s="576"/>
      <c r="BR118" s="576"/>
      <c r="BS118" s="576"/>
      <c r="BT118" s="576"/>
      <c r="BU118" s="576"/>
      <c r="BV118" s="576"/>
    </row>
    <row r="119" customFormat="false" ht="11.25" hidden="false" customHeight="false" outlineLevel="0" collapsed="false">
      <c r="BG119" s="576"/>
      <c r="BH119" s="576"/>
      <c r="BI119" s="576"/>
      <c r="BJ119" s="576"/>
      <c r="BK119" s="576"/>
      <c r="BL119" s="576"/>
      <c r="BM119" s="576"/>
      <c r="BN119" s="576"/>
      <c r="BO119" s="576"/>
      <c r="BP119" s="576"/>
      <c r="BQ119" s="576"/>
      <c r="BR119" s="576"/>
      <c r="BS119" s="576"/>
      <c r="BT119" s="576"/>
      <c r="BU119" s="576"/>
      <c r="BV119" s="576"/>
    </row>
    <row r="120" customFormat="false" ht="11.25" hidden="false" customHeight="false" outlineLevel="0" collapsed="false">
      <c r="BG120" s="576"/>
      <c r="BH120" s="576"/>
      <c r="BI120" s="576"/>
      <c r="BJ120" s="576"/>
      <c r="BK120" s="576"/>
      <c r="BL120" s="576"/>
      <c r="BM120" s="576"/>
      <c r="BN120" s="576"/>
      <c r="BO120" s="576"/>
      <c r="BP120" s="576"/>
      <c r="BQ120" s="576"/>
      <c r="BR120" s="576"/>
      <c r="BS120" s="576"/>
      <c r="BT120" s="576"/>
      <c r="BU120" s="576"/>
      <c r="BV120" s="576"/>
    </row>
    <row r="121" customFormat="false" ht="11.25" hidden="false" customHeight="false" outlineLevel="0" collapsed="false">
      <c r="BG121" s="576"/>
      <c r="BH121" s="576"/>
      <c r="BI121" s="576"/>
      <c r="BJ121" s="576"/>
      <c r="BK121" s="576"/>
      <c r="BL121" s="576"/>
      <c r="BM121" s="576"/>
      <c r="BN121" s="576"/>
      <c r="BO121" s="576"/>
      <c r="BP121" s="576"/>
      <c r="BQ121" s="576"/>
      <c r="BR121" s="576"/>
      <c r="BS121" s="576"/>
      <c r="BT121" s="576"/>
      <c r="BU121" s="576"/>
      <c r="BV121" s="576"/>
    </row>
    <row r="122" customFormat="false" ht="11.25" hidden="false" customHeight="false" outlineLevel="0" collapsed="false">
      <c r="BG122" s="576"/>
      <c r="BH122" s="576"/>
      <c r="BI122" s="576"/>
      <c r="BJ122" s="576"/>
      <c r="BK122" s="576"/>
      <c r="BL122" s="576"/>
      <c r="BM122" s="576"/>
      <c r="BN122" s="576"/>
      <c r="BO122" s="576"/>
      <c r="BP122" s="576"/>
      <c r="BQ122" s="576"/>
      <c r="BR122" s="576"/>
      <c r="BS122" s="576"/>
      <c r="BT122" s="576"/>
      <c r="BU122" s="576"/>
      <c r="BV122" s="576"/>
    </row>
    <row r="123" customFormat="false" ht="11.25" hidden="false" customHeight="false" outlineLevel="0" collapsed="false">
      <c r="BG123" s="576"/>
      <c r="BH123" s="576"/>
      <c r="BI123" s="576"/>
      <c r="BJ123" s="576"/>
      <c r="BK123" s="576"/>
      <c r="BL123" s="576"/>
      <c r="BM123" s="576"/>
      <c r="BN123" s="576"/>
      <c r="BO123" s="576"/>
      <c r="BP123" s="576"/>
      <c r="BQ123" s="576"/>
      <c r="BR123" s="576"/>
      <c r="BS123" s="576"/>
      <c r="BT123" s="576"/>
      <c r="BU123" s="576"/>
      <c r="BV123" s="576"/>
    </row>
    <row r="124" customFormat="false" ht="11.25" hidden="false" customHeight="false" outlineLevel="0" collapsed="false">
      <c r="BG124" s="576"/>
      <c r="BH124" s="576"/>
      <c r="BI124" s="576"/>
      <c r="BJ124" s="576"/>
      <c r="BK124" s="576"/>
      <c r="BL124" s="576"/>
      <c r="BM124" s="576"/>
      <c r="BN124" s="576"/>
      <c r="BO124" s="576"/>
      <c r="BP124" s="576"/>
      <c r="BQ124" s="576"/>
      <c r="BR124" s="576"/>
      <c r="BS124" s="576"/>
      <c r="BT124" s="576"/>
      <c r="BU124" s="576"/>
      <c r="BV124" s="576"/>
    </row>
    <row r="125" customFormat="false" ht="11.25" hidden="false" customHeight="false" outlineLevel="0" collapsed="false">
      <c r="BG125" s="576"/>
      <c r="BH125" s="576"/>
      <c r="BI125" s="576"/>
      <c r="BJ125" s="576"/>
      <c r="BK125" s="576"/>
      <c r="BL125" s="576"/>
      <c r="BM125" s="576"/>
      <c r="BN125" s="576"/>
      <c r="BO125" s="576"/>
      <c r="BP125" s="576"/>
      <c r="BQ125" s="576"/>
      <c r="BR125" s="576"/>
      <c r="BS125" s="576"/>
      <c r="BT125" s="576"/>
      <c r="BU125" s="576"/>
      <c r="BV125" s="576"/>
    </row>
    <row r="126" customFormat="false" ht="11.25" hidden="false" customHeight="false" outlineLevel="0" collapsed="false">
      <c r="BG126" s="576"/>
      <c r="BH126" s="576"/>
      <c r="BI126" s="576"/>
      <c r="BJ126" s="576"/>
      <c r="BK126" s="576"/>
      <c r="BL126" s="576"/>
      <c r="BM126" s="576"/>
      <c r="BN126" s="576"/>
      <c r="BO126" s="576"/>
      <c r="BP126" s="576"/>
      <c r="BQ126" s="576"/>
      <c r="BR126" s="576"/>
      <c r="BS126" s="576"/>
      <c r="BT126" s="576"/>
      <c r="BU126" s="576"/>
      <c r="BV126" s="576"/>
    </row>
    <row r="127" customFormat="false" ht="11.25" hidden="false" customHeight="false" outlineLevel="0" collapsed="false">
      <c r="BG127" s="576"/>
      <c r="BH127" s="576"/>
      <c r="BI127" s="576"/>
      <c r="BJ127" s="576"/>
      <c r="BK127" s="576"/>
      <c r="BL127" s="576"/>
      <c r="BM127" s="576"/>
      <c r="BN127" s="576"/>
      <c r="BO127" s="576"/>
      <c r="BP127" s="576"/>
      <c r="BQ127" s="576"/>
      <c r="BR127" s="576"/>
      <c r="BS127" s="576"/>
      <c r="BT127" s="576"/>
      <c r="BU127" s="576"/>
      <c r="BV127" s="576"/>
    </row>
    <row r="128" customFormat="false" ht="11.25" hidden="false" customHeight="false" outlineLevel="0" collapsed="false">
      <c r="BG128" s="576"/>
      <c r="BH128" s="576"/>
      <c r="BI128" s="576"/>
      <c r="BJ128" s="576"/>
      <c r="BK128" s="576"/>
      <c r="BL128" s="576"/>
      <c r="BM128" s="576"/>
      <c r="BN128" s="576"/>
      <c r="BO128" s="576"/>
      <c r="BP128" s="576"/>
      <c r="BQ128" s="576"/>
      <c r="BR128" s="576"/>
      <c r="BS128" s="576"/>
      <c r="BT128" s="576"/>
      <c r="BU128" s="576"/>
      <c r="BV128" s="576"/>
    </row>
    <row r="129" customFormat="false" ht="11.25" hidden="false" customHeight="false" outlineLevel="0" collapsed="false">
      <c r="BG129" s="576"/>
      <c r="BH129" s="576"/>
      <c r="BI129" s="576"/>
      <c r="BJ129" s="576"/>
      <c r="BK129" s="576"/>
      <c r="BL129" s="576"/>
      <c r="BM129" s="576"/>
      <c r="BN129" s="576"/>
      <c r="BO129" s="576"/>
      <c r="BP129" s="576"/>
      <c r="BQ129" s="576"/>
      <c r="BR129" s="576"/>
      <c r="BS129" s="576"/>
      <c r="BT129" s="576"/>
      <c r="BU129" s="576"/>
      <c r="BV129" s="576"/>
    </row>
    <row r="130" customFormat="false" ht="11.25" hidden="false" customHeight="false" outlineLevel="0" collapsed="false">
      <c r="BG130" s="576"/>
      <c r="BH130" s="576"/>
      <c r="BI130" s="576"/>
      <c r="BJ130" s="576"/>
      <c r="BK130" s="576"/>
      <c r="BL130" s="576"/>
      <c r="BM130" s="576"/>
      <c r="BN130" s="576"/>
      <c r="BO130" s="576"/>
      <c r="BP130" s="576"/>
      <c r="BQ130" s="576"/>
      <c r="BR130" s="576"/>
      <c r="BS130" s="576"/>
      <c r="BT130" s="576"/>
      <c r="BU130" s="576"/>
      <c r="BV130" s="576"/>
    </row>
    <row r="131" customFormat="false" ht="11.25" hidden="false" customHeight="false" outlineLevel="0" collapsed="false">
      <c r="BG131" s="576"/>
      <c r="BH131" s="576"/>
      <c r="BI131" s="576"/>
      <c r="BJ131" s="576"/>
      <c r="BK131" s="576"/>
      <c r="BL131" s="576"/>
      <c r="BM131" s="576"/>
      <c r="BN131" s="576"/>
      <c r="BO131" s="576"/>
      <c r="BP131" s="576"/>
      <c r="BQ131" s="576"/>
      <c r="BR131" s="576"/>
      <c r="BS131" s="576"/>
      <c r="BT131" s="576"/>
      <c r="BU131" s="576"/>
      <c r="BV131" s="576"/>
    </row>
    <row r="132" customFormat="false" ht="11.25" hidden="false" customHeight="false" outlineLevel="0" collapsed="false">
      <c r="BG132" s="576"/>
      <c r="BH132" s="576"/>
      <c r="BI132" s="576"/>
      <c r="BJ132" s="576"/>
      <c r="BK132" s="576"/>
      <c r="BL132" s="576"/>
      <c r="BM132" s="576"/>
      <c r="BN132" s="576"/>
      <c r="BO132" s="576"/>
      <c r="BP132" s="576"/>
      <c r="BQ132" s="576"/>
      <c r="BR132" s="576"/>
      <c r="BS132" s="576"/>
      <c r="BT132" s="576"/>
      <c r="BU132" s="576"/>
      <c r="BV132" s="576"/>
    </row>
    <row r="133" customFormat="false" ht="11.25" hidden="false" customHeight="false" outlineLevel="0" collapsed="false">
      <c r="BG133" s="576"/>
      <c r="BH133" s="576"/>
      <c r="BI133" s="576"/>
      <c r="BJ133" s="576"/>
      <c r="BK133" s="576"/>
      <c r="BL133" s="576"/>
      <c r="BM133" s="576"/>
      <c r="BN133" s="576"/>
      <c r="BO133" s="576"/>
      <c r="BP133" s="576"/>
      <c r="BQ133" s="576"/>
      <c r="BR133" s="576"/>
      <c r="BS133" s="576"/>
      <c r="BT133" s="576"/>
      <c r="BU133" s="576"/>
      <c r="BV133" s="576"/>
    </row>
    <row r="134" customFormat="false" ht="11.25" hidden="false" customHeight="false" outlineLevel="0" collapsed="false">
      <c r="BG134" s="576"/>
      <c r="BH134" s="576"/>
      <c r="BI134" s="576"/>
      <c r="BJ134" s="576"/>
      <c r="BK134" s="576"/>
      <c r="BL134" s="576"/>
      <c r="BM134" s="576"/>
      <c r="BN134" s="576"/>
      <c r="BO134" s="576"/>
      <c r="BP134" s="576"/>
      <c r="BQ134" s="576"/>
      <c r="BR134" s="576"/>
      <c r="BS134" s="576"/>
      <c r="BT134" s="576"/>
      <c r="BU134" s="576"/>
      <c r="BV134" s="576"/>
    </row>
    <row r="135" customFormat="false" ht="11.25" hidden="false" customHeight="false" outlineLevel="0" collapsed="false">
      <c r="BG135" s="576"/>
      <c r="BH135" s="576"/>
      <c r="BI135" s="576"/>
      <c r="BJ135" s="576"/>
      <c r="BK135" s="576"/>
      <c r="BL135" s="576"/>
      <c r="BM135" s="576"/>
      <c r="BN135" s="576"/>
      <c r="BO135" s="576"/>
      <c r="BP135" s="576"/>
      <c r="BQ135" s="576"/>
      <c r="BR135" s="576"/>
      <c r="BS135" s="576"/>
      <c r="BT135" s="576"/>
      <c r="BU135" s="576"/>
      <c r="BV135" s="576"/>
    </row>
    <row r="136" customFormat="false" ht="11.25" hidden="false" customHeight="false" outlineLevel="0" collapsed="false">
      <c r="BG136" s="576"/>
      <c r="BH136" s="576"/>
      <c r="BI136" s="576"/>
      <c r="BJ136" s="576"/>
      <c r="BK136" s="576"/>
      <c r="BL136" s="576"/>
      <c r="BM136" s="576"/>
      <c r="BN136" s="576"/>
      <c r="BO136" s="576"/>
      <c r="BP136" s="576"/>
      <c r="BQ136" s="576"/>
      <c r="BR136" s="576"/>
      <c r="BS136" s="576"/>
      <c r="BT136" s="576"/>
      <c r="BU136" s="576"/>
      <c r="BV136" s="576"/>
    </row>
    <row r="137" customFormat="false" ht="11.25" hidden="false" customHeight="false" outlineLevel="0" collapsed="false">
      <c r="BG137" s="576"/>
      <c r="BH137" s="576"/>
      <c r="BI137" s="576"/>
      <c r="BJ137" s="576"/>
      <c r="BK137" s="576"/>
      <c r="BL137" s="576"/>
      <c r="BM137" s="576"/>
      <c r="BN137" s="576"/>
      <c r="BO137" s="576"/>
      <c r="BP137" s="576"/>
      <c r="BQ137" s="576"/>
      <c r="BR137" s="576"/>
      <c r="BS137" s="576"/>
      <c r="BT137" s="576"/>
      <c r="BU137" s="576"/>
      <c r="BV137" s="576"/>
    </row>
    <row r="138" customFormat="false" ht="11.25" hidden="false" customHeight="false" outlineLevel="0" collapsed="false">
      <c r="BG138" s="576"/>
      <c r="BH138" s="576"/>
      <c r="BI138" s="576"/>
      <c r="BJ138" s="576"/>
      <c r="BK138" s="576"/>
      <c r="BL138" s="576"/>
      <c r="BM138" s="576"/>
      <c r="BN138" s="576"/>
      <c r="BO138" s="576"/>
      <c r="BP138" s="576"/>
      <c r="BQ138" s="576"/>
      <c r="BR138" s="576"/>
      <c r="BS138" s="576"/>
      <c r="BT138" s="576"/>
      <c r="BU138" s="576"/>
      <c r="BV138" s="576"/>
    </row>
    <row r="139" customFormat="false" ht="11.25" hidden="false" customHeight="false" outlineLevel="0" collapsed="false">
      <c r="BG139" s="576"/>
      <c r="BH139" s="576"/>
      <c r="BI139" s="576"/>
      <c r="BJ139" s="576"/>
      <c r="BK139" s="576"/>
      <c r="BL139" s="576"/>
      <c r="BM139" s="576"/>
      <c r="BN139" s="576"/>
      <c r="BO139" s="576"/>
      <c r="BP139" s="576"/>
      <c r="BQ139" s="576"/>
      <c r="BR139" s="576"/>
      <c r="BS139" s="576"/>
      <c r="BT139" s="576"/>
      <c r="BU139" s="576"/>
      <c r="BV139" s="576"/>
    </row>
    <row r="140" customFormat="false" ht="11.25" hidden="false" customHeight="false" outlineLevel="0" collapsed="false">
      <c r="BG140" s="576"/>
      <c r="BH140" s="576"/>
      <c r="BI140" s="576"/>
      <c r="BJ140" s="576"/>
      <c r="BK140" s="576"/>
      <c r="BL140" s="576"/>
      <c r="BM140" s="576"/>
      <c r="BN140" s="576"/>
      <c r="BO140" s="576"/>
      <c r="BP140" s="576"/>
      <c r="BQ140" s="576"/>
      <c r="BR140" s="576"/>
      <c r="BS140" s="576"/>
      <c r="BT140" s="576"/>
      <c r="BU140" s="576"/>
      <c r="BV140" s="576"/>
    </row>
    <row r="141" customFormat="false" ht="11.25" hidden="false" customHeight="false" outlineLevel="0" collapsed="false">
      <c r="BG141" s="576"/>
      <c r="BH141" s="576"/>
      <c r="BI141" s="576"/>
      <c r="BJ141" s="576"/>
      <c r="BK141" s="576"/>
      <c r="BL141" s="576"/>
      <c r="BM141" s="576"/>
      <c r="BN141" s="576"/>
      <c r="BO141" s="576"/>
      <c r="BP141" s="576"/>
      <c r="BQ141" s="576"/>
      <c r="BR141" s="576"/>
      <c r="BS141" s="576"/>
      <c r="BT141" s="576"/>
      <c r="BU141" s="576"/>
      <c r="BV141" s="576"/>
    </row>
    <row r="142" customFormat="false" ht="11.25" hidden="false" customHeight="false" outlineLevel="0" collapsed="false">
      <c r="BG142" s="576"/>
      <c r="BH142" s="576"/>
      <c r="BI142" s="576"/>
      <c r="BJ142" s="576"/>
      <c r="BK142" s="576"/>
      <c r="BL142" s="576"/>
      <c r="BM142" s="576"/>
      <c r="BN142" s="576"/>
      <c r="BO142" s="576"/>
      <c r="BP142" s="576"/>
      <c r="BQ142" s="576"/>
      <c r="BR142" s="576"/>
      <c r="BS142" s="576"/>
      <c r="BT142" s="576"/>
      <c r="BU142" s="576"/>
      <c r="BV142" s="576"/>
    </row>
    <row r="143" customFormat="false" ht="11.25" hidden="false" customHeight="false" outlineLevel="0" collapsed="false">
      <c r="BG143" s="576"/>
      <c r="BH143" s="576"/>
      <c r="BI143" s="576"/>
      <c r="BJ143" s="576"/>
      <c r="BK143" s="576"/>
      <c r="BL143" s="576"/>
      <c r="BM143" s="576"/>
      <c r="BN143" s="576"/>
      <c r="BO143" s="576"/>
      <c r="BP143" s="576"/>
      <c r="BQ143" s="576"/>
      <c r="BR143" s="576"/>
      <c r="BS143" s="576"/>
      <c r="BT143" s="576"/>
      <c r="BU143" s="576"/>
      <c r="BV143" s="576"/>
    </row>
    <row r="144" customFormat="false" ht="11.25" hidden="false" customHeight="false" outlineLevel="0" collapsed="false">
      <c r="BG144" s="576"/>
      <c r="BH144" s="576"/>
      <c r="BI144" s="576"/>
      <c r="BJ144" s="576"/>
      <c r="BK144" s="576"/>
      <c r="BL144" s="576"/>
      <c r="BM144" s="576"/>
      <c r="BN144" s="576"/>
      <c r="BO144" s="576"/>
      <c r="BP144" s="576"/>
      <c r="BQ144" s="576"/>
      <c r="BR144" s="576"/>
      <c r="BS144" s="576"/>
      <c r="BT144" s="576"/>
      <c r="BU144" s="576"/>
      <c r="BV144" s="576"/>
    </row>
    <row r="145" customFormat="false" ht="11.25" hidden="false" customHeight="false" outlineLevel="0" collapsed="false">
      <c r="BG145" s="576"/>
      <c r="BH145" s="576"/>
      <c r="BI145" s="576"/>
      <c r="BJ145" s="576"/>
      <c r="BK145" s="576"/>
      <c r="BL145" s="576"/>
      <c r="BM145" s="576"/>
      <c r="BN145" s="576"/>
      <c r="BO145" s="576"/>
      <c r="BP145" s="576"/>
      <c r="BQ145" s="576"/>
      <c r="BR145" s="576"/>
      <c r="BS145" s="576"/>
      <c r="BT145" s="576"/>
      <c r="BU145" s="576"/>
      <c r="BV145" s="576"/>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D15" activeCellId="0" sqref="BD15"/>
    </sheetView>
  </sheetViews>
  <sheetFormatPr defaultColWidth="9.84765625" defaultRowHeight="11.25" zeroHeight="false" outlineLevelRow="0" outlineLevelCol="0"/>
  <cols>
    <col collapsed="false" customWidth="true" hidden="false" outlineLevel="0" max="1" min="1" style="577" width="8.28"/>
    <col collapsed="false" customWidth="true" hidden="false" outlineLevel="0" max="2" min="2" style="577" width="42.85"/>
    <col collapsed="false" customWidth="true" hidden="false" outlineLevel="0" max="74" min="3" style="577" width="7.28"/>
    <col collapsed="false" customWidth="false" hidden="false" outlineLevel="0" max="257" min="75" style="577" width="9.85"/>
  </cols>
  <sheetData>
    <row r="1" customFormat="false" ht="13.15" hidden="false" customHeight="true" outlineLevel="0" collapsed="false">
      <c r="A1" s="28" t="s">
        <v>30</v>
      </c>
      <c r="B1" s="578" t="s">
        <v>1132</v>
      </c>
      <c r="C1" s="578"/>
      <c r="D1" s="578"/>
      <c r="E1" s="578"/>
      <c r="F1" s="578"/>
      <c r="G1" s="578"/>
      <c r="H1" s="578"/>
      <c r="I1" s="578"/>
      <c r="J1" s="578"/>
      <c r="K1" s="578"/>
      <c r="L1" s="578"/>
      <c r="M1" s="578"/>
      <c r="N1" s="578"/>
      <c r="O1" s="578"/>
      <c r="P1" s="578"/>
      <c r="Q1" s="578"/>
      <c r="R1" s="578"/>
      <c r="S1" s="578"/>
      <c r="T1" s="578"/>
      <c r="U1" s="578"/>
      <c r="V1" s="578"/>
      <c r="W1" s="578"/>
      <c r="X1" s="578"/>
      <c r="Y1" s="578"/>
      <c r="Z1" s="578"/>
      <c r="AA1" s="578"/>
      <c r="AB1" s="578"/>
      <c r="AC1" s="578"/>
      <c r="AD1" s="578"/>
      <c r="AE1" s="578"/>
      <c r="AF1" s="578"/>
      <c r="AG1" s="578"/>
      <c r="AH1" s="578"/>
      <c r="AI1" s="578"/>
      <c r="AJ1" s="578"/>
      <c r="AK1" s="578"/>
      <c r="AL1" s="578"/>
      <c r="AM1" s="579"/>
    </row>
    <row r="2" s="12"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80"/>
      <c r="B5" s="581" t="s">
        <v>78</v>
      </c>
      <c r="C5" s="582"/>
      <c r="D5" s="582"/>
      <c r="E5" s="582"/>
      <c r="F5" s="582"/>
      <c r="G5" s="582"/>
      <c r="H5" s="582"/>
      <c r="I5" s="582"/>
      <c r="J5" s="582"/>
      <c r="K5" s="582"/>
      <c r="L5" s="582"/>
      <c r="M5" s="582"/>
      <c r="N5" s="582"/>
      <c r="O5" s="582"/>
      <c r="P5" s="582"/>
      <c r="Q5" s="582"/>
      <c r="R5" s="582"/>
      <c r="S5" s="582"/>
      <c r="T5" s="582"/>
      <c r="U5" s="582"/>
      <c r="V5" s="582"/>
      <c r="W5" s="582"/>
      <c r="X5" s="582"/>
      <c r="Y5" s="582"/>
      <c r="Z5" s="582"/>
      <c r="AA5" s="582"/>
      <c r="AB5" s="582"/>
      <c r="AC5" s="582"/>
      <c r="AD5" s="582"/>
      <c r="AE5" s="582"/>
      <c r="AF5" s="582"/>
      <c r="AG5" s="582"/>
      <c r="AH5" s="582"/>
      <c r="AI5" s="582"/>
      <c r="AJ5" s="582"/>
      <c r="AK5" s="582"/>
      <c r="AL5" s="582"/>
      <c r="AM5" s="582"/>
      <c r="AN5" s="582"/>
      <c r="AO5" s="582"/>
      <c r="AP5" s="582"/>
      <c r="AQ5" s="582"/>
      <c r="AR5" s="582"/>
      <c r="AS5" s="582"/>
      <c r="AT5" s="582"/>
      <c r="AU5" s="582"/>
      <c r="AV5" s="582"/>
      <c r="AW5" s="582"/>
      <c r="AX5" s="582"/>
      <c r="AY5" s="582"/>
      <c r="AZ5" s="582"/>
      <c r="BA5" s="582"/>
      <c r="BB5" s="582"/>
      <c r="BC5" s="582"/>
      <c r="BD5" s="582"/>
      <c r="BE5" s="582"/>
      <c r="BF5" s="582"/>
      <c r="BG5" s="583"/>
      <c r="BH5" s="583"/>
      <c r="BI5" s="583"/>
      <c r="BJ5" s="583"/>
      <c r="BK5" s="583"/>
      <c r="BL5" s="583"/>
      <c r="BM5" s="583"/>
      <c r="BN5" s="583"/>
      <c r="BO5" s="583"/>
      <c r="BP5" s="583"/>
      <c r="BQ5" s="583"/>
      <c r="BR5" s="583"/>
      <c r="BS5" s="583"/>
      <c r="BT5" s="583"/>
      <c r="BU5" s="583"/>
      <c r="BV5" s="583"/>
    </row>
    <row r="6" customFormat="false" ht="11.1" hidden="false" customHeight="true" outlineLevel="0" collapsed="false">
      <c r="A6" s="72"/>
      <c r="B6" s="73" t="s">
        <v>79</v>
      </c>
      <c r="C6" s="584"/>
      <c r="D6" s="584"/>
      <c r="E6" s="584"/>
      <c r="F6" s="584"/>
      <c r="G6" s="584"/>
      <c r="H6" s="584"/>
      <c r="I6" s="584"/>
      <c r="J6" s="584"/>
      <c r="K6" s="584"/>
      <c r="L6" s="584"/>
      <c r="M6" s="584"/>
      <c r="N6" s="584"/>
      <c r="O6" s="584"/>
      <c r="P6" s="584"/>
      <c r="Q6" s="584"/>
      <c r="R6" s="584"/>
      <c r="S6" s="584"/>
      <c r="T6" s="584"/>
      <c r="U6" s="584"/>
      <c r="V6" s="584"/>
      <c r="W6" s="584"/>
      <c r="X6" s="584"/>
      <c r="Y6" s="584"/>
      <c r="Z6" s="584"/>
      <c r="AA6" s="584"/>
      <c r="AB6" s="584"/>
      <c r="AC6" s="584"/>
      <c r="AD6" s="584"/>
      <c r="AE6" s="584"/>
      <c r="AF6" s="584"/>
      <c r="AG6" s="584"/>
      <c r="AH6" s="584"/>
      <c r="AI6" s="584"/>
      <c r="AJ6" s="584"/>
      <c r="AK6" s="584"/>
      <c r="AL6" s="584"/>
      <c r="AM6" s="584"/>
      <c r="AN6" s="584"/>
      <c r="AO6" s="584"/>
      <c r="AP6" s="584"/>
      <c r="AQ6" s="584"/>
      <c r="AR6" s="584"/>
      <c r="AS6" s="584"/>
      <c r="AT6" s="584"/>
      <c r="AU6" s="584"/>
      <c r="AV6" s="584"/>
      <c r="AW6" s="584"/>
      <c r="AX6" s="584"/>
      <c r="AY6" s="584"/>
      <c r="AZ6" s="584"/>
      <c r="BA6" s="584"/>
      <c r="BB6" s="584"/>
      <c r="BC6" s="584"/>
      <c r="BD6" s="584"/>
      <c r="BE6" s="584"/>
      <c r="BF6" s="584"/>
      <c r="BG6" s="585"/>
      <c r="BH6" s="585"/>
      <c r="BI6" s="585"/>
      <c r="BJ6" s="585"/>
      <c r="BK6" s="585"/>
      <c r="BL6" s="585"/>
      <c r="BM6" s="585"/>
      <c r="BN6" s="585"/>
      <c r="BO6" s="585"/>
      <c r="BP6" s="585"/>
      <c r="BQ6" s="585"/>
      <c r="BR6" s="585"/>
      <c r="BS6" s="585"/>
      <c r="BT6" s="585"/>
      <c r="BU6" s="585"/>
      <c r="BV6" s="585"/>
    </row>
    <row r="7" customFormat="false" ht="11.1" hidden="false" customHeight="true" outlineLevel="0" collapsed="false">
      <c r="A7" s="74" t="s">
        <v>80</v>
      </c>
      <c r="B7" s="75" t="s">
        <v>1133</v>
      </c>
      <c r="C7" s="76" t="n">
        <v>13068.4777777778</v>
      </c>
      <c r="D7" s="76" t="n">
        <v>13086.4777777778</v>
      </c>
      <c r="E7" s="76" t="n">
        <v>13112.9444444444</v>
      </c>
      <c r="F7" s="76" t="n">
        <v>13163.6703703704</v>
      </c>
      <c r="G7" s="76" t="n">
        <v>13195.2259259259</v>
      </c>
      <c r="H7" s="76" t="n">
        <v>13223.4037037037</v>
      </c>
      <c r="I7" s="76" t="n">
        <v>13240.6481481481</v>
      </c>
      <c r="J7" s="76" t="n">
        <v>13267.737037037</v>
      </c>
      <c r="K7" s="76" t="n">
        <v>13297.1148148148</v>
      </c>
      <c r="L7" s="76" t="n">
        <v>13349.5074074074</v>
      </c>
      <c r="M7" s="76" t="n">
        <v>13367.9185185185</v>
      </c>
      <c r="N7" s="76" t="n">
        <v>13373.0740740741</v>
      </c>
      <c r="O7" s="76" t="n">
        <v>13340.7666666667</v>
      </c>
      <c r="P7" s="76" t="n">
        <v>13337.5666666667</v>
      </c>
      <c r="Q7" s="76" t="n">
        <v>13339.2666666667</v>
      </c>
      <c r="R7" s="76" t="n">
        <v>13375.4074074074</v>
      </c>
      <c r="S7" s="76" t="n">
        <v>13364.7518518519</v>
      </c>
      <c r="T7" s="76" t="n">
        <v>13336.8407407407</v>
      </c>
      <c r="U7" s="76" t="n">
        <v>13282.637037037</v>
      </c>
      <c r="V7" s="76" t="n">
        <v>13226.9925925926</v>
      </c>
      <c r="W7" s="76" t="n">
        <v>13160.8703703704</v>
      </c>
      <c r="X7" s="76" t="n">
        <v>13060.1222222222</v>
      </c>
      <c r="Y7" s="76" t="n">
        <v>12991.1555555556</v>
      </c>
      <c r="Z7" s="76" t="n">
        <v>12929.8222222222</v>
      </c>
      <c r="AA7" s="76" t="n">
        <v>12865.7814814815</v>
      </c>
      <c r="AB7" s="76" t="n">
        <v>12827.4703703704</v>
      </c>
      <c r="AC7" s="76" t="n">
        <v>12804.5481481481</v>
      </c>
      <c r="AD7" s="76" t="n">
        <v>12806.6592592593</v>
      </c>
      <c r="AE7" s="76" t="n">
        <v>12807.2814814815</v>
      </c>
      <c r="AF7" s="76" t="n">
        <v>12816.0592592593</v>
      </c>
      <c r="AG7" s="76" t="n">
        <v>12827.9555555556</v>
      </c>
      <c r="AH7" s="76" t="n">
        <v>12856.8222222222</v>
      </c>
      <c r="AI7" s="76" t="n">
        <v>12897.6222222222</v>
      </c>
      <c r="AJ7" s="76" t="n">
        <v>12971.9555555556</v>
      </c>
      <c r="AK7" s="76" t="n">
        <v>13020.4222222222</v>
      </c>
      <c r="AL7" s="76" t="n">
        <v>13064.6222222222</v>
      </c>
      <c r="AM7" s="76" t="n">
        <v>13108.3037037037</v>
      </c>
      <c r="AN7" s="76" t="n">
        <v>13141.1592592593</v>
      </c>
      <c r="AO7" s="76" t="n">
        <v>13166.937037037</v>
      </c>
      <c r="AP7" s="76" t="n">
        <v>13172.1259259259</v>
      </c>
      <c r="AQ7" s="76" t="n">
        <v>13193.8814814815</v>
      </c>
      <c r="AR7" s="76" t="n">
        <v>13218.6925925926</v>
      </c>
      <c r="AS7" s="76" t="n">
        <v>13247.5962962963</v>
      </c>
      <c r="AT7" s="76" t="n">
        <v>13277.7407407407</v>
      </c>
      <c r="AU7" s="76" t="n">
        <v>13310.162962963</v>
      </c>
      <c r="AV7" s="76" t="n">
        <v>13342.7725925926</v>
      </c>
      <c r="AW7" s="76" t="n">
        <v>13381.3181481482</v>
      </c>
      <c r="AX7" s="76" t="n">
        <v>13423.7092592593</v>
      </c>
      <c r="AY7" s="76" t="n">
        <v>13479.4585185185</v>
      </c>
      <c r="AZ7" s="76" t="n">
        <v>13522.4062962963</v>
      </c>
      <c r="BA7" s="77" t="n">
        <v>13562.07</v>
      </c>
      <c r="BB7" s="77" t="n">
        <v>13596.25</v>
      </c>
      <c r="BC7" s="77" t="n">
        <v>13630.97</v>
      </c>
      <c r="BD7" s="77" t="n">
        <v>13664.04</v>
      </c>
      <c r="BE7" s="77" t="n">
        <v>13689.71</v>
      </c>
      <c r="BF7" s="77" t="n">
        <v>13723.81</v>
      </c>
      <c r="BG7" s="77" t="n">
        <v>13760.58</v>
      </c>
      <c r="BH7" s="77" t="n">
        <v>13810.93</v>
      </c>
      <c r="BI7" s="77" t="n">
        <v>13844.86</v>
      </c>
      <c r="BJ7" s="77" t="n">
        <v>13873.28</v>
      </c>
      <c r="BK7" s="77" t="n">
        <v>13886.05</v>
      </c>
      <c r="BL7" s="77" t="n">
        <v>13911.06</v>
      </c>
      <c r="BM7" s="77" t="n">
        <v>13938.17</v>
      </c>
      <c r="BN7" s="77" t="n">
        <v>13967.38</v>
      </c>
      <c r="BO7" s="77" t="n">
        <v>13998.7</v>
      </c>
      <c r="BP7" s="77" t="n">
        <v>14032.13</v>
      </c>
      <c r="BQ7" s="77" t="n">
        <v>14067.02</v>
      </c>
      <c r="BR7" s="77" t="n">
        <v>14105.15</v>
      </c>
      <c r="BS7" s="77" t="n">
        <v>14145.87</v>
      </c>
      <c r="BT7" s="77" t="n">
        <v>14189.18</v>
      </c>
      <c r="BU7" s="77" t="n">
        <v>14235.08</v>
      </c>
      <c r="BV7" s="77" t="n">
        <v>14283.57</v>
      </c>
    </row>
    <row r="8" customFormat="false" ht="11.1" hidden="false" customHeight="true" outlineLevel="0" collapsed="false">
      <c r="A8" s="72"/>
      <c r="B8" s="73" t="s">
        <v>88</v>
      </c>
      <c r="C8" s="586"/>
      <c r="D8" s="586"/>
      <c r="E8" s="586"/>
      <c r="F8" s="586"/>
      <c r="G8" s="586"/>
      <c r="H8" s="586"/>
      <c r="I8" s="586"/>
      <c r="J8" s="586"/>
      <c r="K8" s="586"/>
      <c r="L8" s="586"/>
      <c r="M8" s="586"/>
      <c r="N8" s="586"/>
      <c r="O8" s="586"/>
      <c r="P8" s="586"/>
      <c r="Q8" s="586"/>
      <c r="R8" s="586"/>
      <c r="S8" s="586"/>
      <c r="T8" s="586"/>
      <c r="U8" s="586"/>
      <c r="V8" s="586"/>
      <c r="W8" s="586"/>
      <c r="X8" s="586"/>
      <c r="Y8" s="586"/>
      <c r="Z8" s="586"/>
      <c r="AA8" s="586"/>
      <c r="AB8" s="586"/>
      <c r="AC8" s="586"/>
      <c r="AD8" s="586"/>
      <c r="AE8" s="586"/>
      <c r="AF8" s="586"/>
      <c r="AG8" s="586"/>
      <c r="AH8" s="586"/>
      <c r="AI8" s="586"/>
      <c r="AJ8" s="586"/>
      <c r="AK8" s="586"/>
      <c r="AL8" s="586"/>
      <c r="AM8" s="586"/>
      <c r="AN8" s="586"/>
      <c r="AO8" s="586"/>
      <c r="AP8" s="586"/>
      <c r="AQ8" s="586"/>
      <c r="AR8" s="586"/>
      <c r="AS8" s="586"/>
      <c r="AT8" s="586"/>
      <c r="AU8" s="586"/>
      <c r="AV8" s="586"/>
      <c r="AW8" s="586"/>
      <c r="AX8" s="586"/>
      <c r="AY8" s="587"/>
      <c r="AZ8" s="587"/>
      <c r="BA8" s="588"/>
      <c r="BB8" s="588"/>
      <c r="BC8" s="588"/>
      <c r="BD8" s="588"/>
      <c r="BE8" s="588"/>
      <c r="BF8" s="588"/>
      <c r="BG8" s="588"/>
      <c r="BH8" s="588"/>
      <c r="BI8" s="588"/>
      <c r="BJ8" s="588"/>
      <c r="BK8" s="588"/>
      <c r="BL8" s="588"/>
      <c r="BM8" s="588"/>
      <c r="BN8" s="588"/>
      <c r="BO8" s="588"/>
      <c r="BP8" s="588"/>
      <c r="BQ8" s="588"/>
      <c r="BR8" s="588"/>
      <c r="BS8" s="588"/>
      <c r="BT8" s="588"/>
      <c r="BU8" s="588"/>
      <c r="BV8" s="588"/>
    </row>
    <row r="9" customFormat="false" ht="11.1" hidden="false" customHeight="true" outlineLevel="0" collapsed="false">
      <c r="A9" s="74" t="s">
        <v>89</v>
      </c>
      <c r="B9" s="75" t="s">
        <v>1134</v>
      </c>
      <c r="C9" s="76" t="n">
        <v>9822.03703703704</v>
      </c>
      <c r="D9" s="76" t="n">
        <v>9833.19259259259</v>
      </c>
      <c r="E9" s="76" t="n">
        <v>9841.07037037037</v>
      </c>
      <c r="F9" s="76" t="n">
        <v>9837.87777777778</v>
      </c>
      <c r="G9" s="76" t="n">
        <v>9845.04444444444</v>
      </c>
      <c r="H9" s="76" t="n">
        <v>9854.77777777777</v>
      </c>
      <c r="I9" s="76" t="n">
        <v>9868.07037037037</v>
      </c>
      <c r="J9" s="76" t="n">
        <v>9882.1925925926</v>
      </c>
      <c r="K9" s="76" t="n">
        <v>9898.13703703704</v>
      </c>
      <c r="L9" s="76" t="n">
        <v>9921</v>
      </c>
      <c r="M9" s="76" t="n">
        <v>9936.76666666667</v>
      </c>
      <c r="N9" s="76" t="n">
        <v>9950.53333333333</v>
      </c>
      <c r="O9" s="76" t="n">
        <v>9932.06296296296</v>
      </c>
      <c r="P9" s="76" t="n">
        <v>9964.50740740741</v>
      </c>
      <c r="Q9" s="76" t="n">
        <v>10017.6296296296</v>
      </c>
      <c r="R9" s="76" t="n">
        <v>10184.6888888889</v>
      </c>
      <c r="S9" s="76" t="n">
        <v>10209.2222222222</v>
      </c>
      <c r="T9" s="76" t="n">
        <v>10184.4888888889</v>
      </c>
      <c r="U9" s="76" t="n">
        <v>10002.2074074074</v>
      </c>
      <c r="V9" s="76" t="n">
        <v>9960.15185185185</v>
      </c>
      <c r="W9" s="76" t="n">
        <v>9950.04074074074</v>
      </c>
      <c r="X9" s="76" t="n">
        <v>10022.6</v>
      </c>
      <c r="Y9" s="76" t="n">
        <v>10038.3333333333</v>
      </c>
      <c r="Z9" s="76" t="n">
        <v>10047.9666666667</v>
      </c>
      <c r="AA9" s="76" t="n">
        <v>10023.2925925926</v>
      </c>
      <c r="AB9" s="76" t="n">
        <v>10041.8814814815</v>
      </c>
      <c r="AC9" s="76" t="n">
        <v>10075.5259259259</v>
      </c>
      <c r="AD9" s="76" t="n">
        <v>10182.7296296296</v>
      </c>
      <c r="AE9" s="76" t="n">
        <v>10202.6074074074</v>
      </c>
      <c r="AF9" s="76" t="n">
        <v>10193.662962963</v>
      </c>
      <c r="AG9" s="76" t="n">
        <v>10100.5777777778</v>
      </c>
      <c r="AH9" s="76" t="n">
        <v>10075.4777777778</v>
      </c>
      <c r="AI9" s="76" t="n">
        <v>10063.0444444445</v>
      </c>
      <c r="AJ9" s="76" t="n">
        <v>10075.3962962963</v>
      </c>
      <c r="AK9" s="76" t="n">
        <v>10079.2074074074</v>
      </c>
      <c r="AL9" s="76" t="n">
        <v>10086.5962962963</v>
      </c>
      <c r="AM9" s="76" t="n">
        <v>10086.6740740741</v>
      </c>
      <c r="AN9" s="76" t="n">
        <v>10109.3851851852</v>
      </c>
      <c r="AO9" s="76" t="n">
        <v>10143.8407407407</v>
      </c>
      <c r="AP9" s="76" t="n">
        <v>10222.8703703704</v>
      </c>
      <c r="AQ9" s="76" t="n">
        <v>10256.1925925926</v>
      </c>
      <c r="AR9" s="76" t="n">
        <v>10276.637037037</v>
      </c>
      <c r="AS9" s="76" t="n">
        <v>10263.9962962963</v>
      </c>
      <c r="AT9" s="76" t="n">
        <v>10273.8407407407</v>
      </c>
      <c r="AU9" s="76" t="n">
        <v>10285.962962963</v>
      </c>
      <c r="AV9" s="76" t="n">
        <v>10294.6725925926</v>
      </c>
      <c r="AW9" s="76" t="n">
        <v>10315.6181481481</v>
      </c>
      <c r="AX9" s="76" t="n">
        <v>10343.1092592593</v>
      </c>
      <c r="AY9" s="76" t="n">
        <v>10387.0392592593</v>
      </c>
      <c r="AZ9" s="76" t="n">
        <v>10420.2014814815</v>
      </c>
      <c r="BA9" s="77" t="n">
        <v>10452.49</v>
      </c>
      <c r="BB9" s="77" t="n">
        <v>10488.02</v>
      </c>
      <c r="BC9" s="77" t="n">
        <v>10515.47</v>
      </c>
      <c r="BD9" s="77" t="n">
        <v>10538.97</v>
      </c>
      <c r="BE9" s="77" t="n">
        <v>10556.17</v>
      </c>
      <c r="BF9" s="77" t="n">
        <v>10573.5</v>
      </c>
      <c r="BG9" s="77" t="n">
        <v>10588.61</v>
      </c>
      <c r="BH9" s="77" t="n">
        <v>10616.42</v>
      </c>
      <c r="BI9" s="77" t="n">
        <v>10615.94</v>
      </c>
      <c r="BJ9" s="77" t="n">
        <v>10602.08</v>
      </c>
      <c r="BK9" s="77" t="n">
        <v>10534.94</v>
      </c>
      <c r="BL9" s="77" t="n">
        <v>10524.25</v>
      </c>
      <c r="BM9" s="77" t="n">
        <v>10530.09</v>
      </c>
      <c r="BN9" s="77" t="n">
        <v>10577.81</v>
      </c>
      <c r="BO9" s="77" t="n">
        <v>10597.74</v>
      </c>
      <c r="BP9" s="77" t="n">
        <v>10615.2</v>
      </c>
      <c r="BQ9" s="77" t="n">
        <v>10624.37</v>
      </c>
      <c r="BR9" s="77" t="n">
        <v>10641.29</v>
      </c>
      <c r="BS9" s="77" t="n">
        <v>10660.13</v>
      </c>
      <c r="BT9" s="77" t="n">
        <v>10680.89</v>
      </c>
      <c r="BU9" s="77" t="n">
        <v>10703.56</v>
      </c>
      <c r="BV9" s="77" t="n">
        <v>10728.15</v>
      </c>
    </row>
    <row r="10" customFormat="false" ht="11.1" hidden="false" customHeight="true" outlineLevel="0" collapsed="false">
      <c r="A10" s="580"/>
      <c r="B10" s="589" t="s">
        <v>1135</v>
      </c>
      <c r="C10" s="590"/>
      <c r="D10" s="590"/>
      <c r="E10" s="590"/>
      <c r="F10" s="590"/>
      <c r="G10" s="590"/>
      <c r="H10" s="590"/>
      <c r="I10" s="590"/>
      <c r="J10" s="590"/>
      <c r="K10" s="590"/>
      <c r="L10" s="590"/>
      <c r="M10" s="590"/>
      <c r="N10" s="590"/>
      <c r="O10" s="590"/>
      <c r="P10" s="590"/>
      <c r="Q10" s="590"/>
      <c r="R10" s="590"/>
      <c r="S10" s="590"/>
      <c r="T10" s="590"/>
      <c r="U10" s="590"/>
      <c r="V10" s="590"/>
      <c r="W10" s="590"/>
      <c r="X10" s="590"/>
      <c r="Y10" s="590"/>
      <c r="Z10" s="590"/>
      <c r="AA10" s="590"/>
      <c r="AB10" s="590"/>
      <c r="AC10" s="590"/>
      <c r="AD10" s="590"/>
      <c r="AE10" s="590"/>
      <c r="AF10" s="590"/>
      <c r="AG10" s="590"/>
      <c r="AH10" s="590"/>
      <c r="AI10" s="590"/>
      <c r="AJ10" s="590"/>
      <c r="AK10" s="590"/>
      <c r="AL10" s="590"/>
      <c r="AM10" s="590"/>
      <c r="AN10" s="590"/>
      <c r="AO10" s="590"/>
      <c r="AP10" s="590"/>
      <c r="AQ10" s="590"/>
      <c r="AR10" s="590"/>
      <c r="AS10" s="590"/>
      <c r="AT10" s="590"/>
      <c r="AU10" s="590"/>
      <c r="AV10" s="590"/>
      <c r="AW10" s="590"/>
      <c r="AX10" s="590"/>
      <c r="AY10" s="590"/>
      <c r="AZ10" s="590"/>
      <c r="BA10" s="591"/>
      <c r="BB10" s="591"/>
      <c r="BC10" s="591"/>
      <c r="BD10" s="591"/>
      <c r="BE10" s="591"/>
      <c r="BF10" s="591"/>
      <c r="BG10" s="591"/>
      <c r="BH10" s="591"/>
      <c r="BI10" s="591"/>
      <c r="BJ10" s="591"/>
      <c r="BK10" s="591"/>
      <c r="BL10" s="591"/>
      <c r="BM10" s="591"/>
      <c r="BN10" s="591"/>
      <c r="BO10" s="591"/>
      <c r="BP10" s="591"/>
      <c r="BQ10" s="591"/>
      <c r="BR10" s="591"/>
      <c r="BS10" s="591"/>
      <c r="BT10" s="591"/>
      <c r="BU10" s="591"/>
      <c r="BV10" s="591"/>
    </row>
    <row r="11" customFormat="false" ht="11.1" hidden="false" customHeight="true" outlineLevel="0" collapsed="false">
      <c r="A11" s="592" t="s">
        <v>1136</v>
      </c>
      <c r="B11" s="593" t="s">
        <v>1137</v>
      </c>
      <c r="C11" s="76" t="n">
        <v>2125.77407407407</v>
      </c>
      <c r="D11" s="76" t="n">
        <v>2126.78518518518</v>
      </c>
      <c r="E11" s="76" t="n">
        <v>2130.54074074074</v>
      </c>
      <c r="F11" s="76" t="n">
        <v>2144.53703703704</v>
      </c>
      <c r="G11" s="76" t="n">
        <v>2148.15925925926</v>
      </c>
      <c r="H11" s="76" t="n">
        <v>2148.90370370371</v>
      </c>
      <c r="I11" s="76" t="n">
        <v>2145.82222222222</v>
      </c>
      <c r="J11" s="76" t="n">
        <v>2141.52222222222</v>
      </c>
      <c r="K11" s="76" t="n">
        <v>2135.05555555556</v>
      </c>
      <c r="L11" s="76" t="n">
        <v>2124.62962962963</v>
      </c>
      <c r="M11" s="76" t="n">
        <v>2115.17407407408</v>
      </c>
      <c r="N11" s="76" t="n">
        <v>2104.8962962963</v>
      </c>
      <c r="O11" s="76" t="n">
        <v>2091.36666666667</v>
      </c>
      <c r="P11" s="76" t="n">
        <v>2081.26666666667</v>
      </c>
      <c r="Q11" s="76" t="n">
        <v>2072.16666666667</v>
      </c>
      <c r="R11" s="76" t="n">
        <v>2071.28148148148</v>
      </c>
      <c r="S11" s="76" t="n">
        <v>2058.77037037037</v>
      </c>
      <c r="T11" s="76" t="n">
        <v>2041.84814814815</v>
      </c>
      <c r="U11" s="76" t="n">
        <v>2025.55185185185</v>
      </c>
      <c r="V11" s="76" t="n">
        <v>1996.02962962963</v>
      </c>
      <c r="W11" s="76" t="n">
        <v>1958.31851851852</v>
      </c>
      <c r="X11" s="76" t="n">
        <v>1909.57407407407</v>
      </c>
      <c r="Y11" s="76" t="n">
        <v>1857.61851851852</v>
      </c>
      <c r="Z11" s="76" t="n">
        <v>1799.60740740741</v>
      </c>
      <c r="AA11" s="76" t="n">
        <v>1705.48148148148</v>
      </c>
      <c r="AB11" s="76" t="n">
        <v>1657.9037037037</v>
      </c>
      <c r="AC11" s="76" t="n">
        <v>1626.81481481481</v>
      </c>
      <c r="AD11" s="76" t="n">
        <v>1627.2962962963</v>
      </c>
      <c r="AE11" s="76" t="n">
        <v>1617.87407407407</v>
      </c>
      <c r="AF11" s="76" t="n">
        <v>1613.62962962963</v>
      </c>
      <c r="AG11" s="76" t="n">
        <v>1622.66666666667</v>
      </c>
      <c r="AH11" s="76" t="n">
        <v>1622.7</v>
      </c>
      <c r="AI11" s="76" t="n">
        <v>1621.83333333333</v>
      </c>
      <c r="AJ11" s="76" t="n">
        <v>1616.0962962963</v>
      </c>
      <c r="AK11" s="76" t="n">
        <v>1616.40740740741</v>
      </c>
      <c r="AL11" s="76" t="n">
        <v>1618.7962962963</v>
      </c>
      <c r="AM11" s="76" t="n">
        <v>1617.35185185185</v>
      </c>
      <c r="AN11" s="76" t="n">
        <v>1628.32962962963</v>
      </c>
      <c r="AO11" s="76" t="n">
        <v>1645.81851851852</v>
      </c>
      <c r="AP11" s="76" t="n">
        <v>1688.23333333333</v>
      </c>
      <c r="AQ11" s="76" t="n">
        <v>1704.93333333333</v>
      </c>
      <c r="AR11" s="76" t="n">
        <v>1714.33333333333</v>
      </c>
      <c r="AS11" s="76" t="n">
        <v>1704.9962962963</v>
      </c>
      <c r="AT11" s="76" t="n">
        <v>1708.37407407407</v>
      </c>
      <c r="AU11" s="76" t="n">
        <v>1713.02962962963</v>
      </c>
      <c r="AV11" s="76" t="n">
        <v>1720.12666666667</v>
      </c>
      <c r="AW11" s="76" t="n">
        <v>1726.465</v>
      </c>
      <c r="AX11" s="76" t="n">
        <v>1733.20833333333</v>
      </c>
      <c r="AY11" s="76" t="n">
        <v>1735.56081481482</v>
      </c>
      <c r="AZ11" s="76" t="n">
        <v>1746.71103703704</v>
      </c>
      <c r="BA11" s="77" t="n">
        <v>1761.863</v>
      </c>
      <c r="BB11" s="77" t="n">
        <v>1785.517</v>
      </c>
      <c r="BC11" s="77" t="n">
        <v>1805.298</v>
      </c>
      <c r="BD11" s="77" t="n">
        <v>1825.705</v>
      </c>
      <c r="BE11" s="77" t="n">
        <v>1849.003</v>
      </c>
      <c r="BF11" s="77" t="n">
        <v>1868.966</v>
      </c>
      <c r="BG11" s="77" t="n">
        <v>1887.859</v>
      </c>
      <c r="BH11" s="77" t="n">
        <v>1908.766</v>
      </c>
      <c r="BI11" s="77" t="n">
        <v>1923.203</v>
      </c>
      <c r="BJ11" s="77" t="n">
        <v>1934.256</v>
      </c>
      <c r="BK11" s="77" t="n">
        <v>1933.321</v>
      </c>
      <c r="BL11" s="77" t="n">
        <v>1944.058</v>
      </c>
      <c r="BM11" s="77" t="n">
        <v>1957.864</v>
      </c>
      <c r="BN11" s="77" t="n">
        <v>1977.151</v>
      </c>
      <c r="BO11" s="77" t="n">
        <v>1995.284</v>
      </c>
      <c r="BP11" s="77" t="n">
        <v>2014.674</v>
      </c>
      <c r="BQ11" s="77" t="n">
        <v>2036.147</v>
      </c>
      <c r="BR11" s="77" t="n">
        <v>2057.436</v>
      </c>
      <c r="BS11" s="77" t="n">
        <v>2079.365</v>
      </c>
      <c r="BT11" s="77" t="n">
        <v>2101.934</v>
      </c>
      <c r="BU11" s="77" t="n">
        <v>2125.144</v>
      </c>
      <c r="BV11" s="77" t="n">
        <v>2148.993</v>
      </c>
    </row>
    <row r="12" customFormat="false" ht="11.1" hidden="false" customHeight="true" outlineLevel="0" collapsed="false">
      <c r="A12" s="580"/>
      <c r="B12" s="594" t="s">
        <v>113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8"/>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92" t="s">
        <v>1139</v>
      </c>
      <c r="B13" s="593" t="s">
        <v>1137</v>
      </c>
      <c r="C13" s="221" t="n">
        <v>5.41629629629629</v>
      </c>
      <c r="D13" s="221" t="n">
        <v>7.09807407407407</v>
      </c>
      <c r="E13" s="221" t="n">
        <v>10.2496296296296</v>
      </c>
      <c r="F13" s="221" t="n">
        <v>20.2416296296296</v>
      </c>
      <c r="G13" s="221" t="n">
        <v>22.3047407407407</v>
      </c>
      <c r="H13" s="221" t="n">
        <v>21.8096296296296</v>
      </c>
      <c r="I13" s="221" t="n">
        <v>12.8232592592593</v>
      </c>
      <c r="J13" s="221" t="n">
        <v>11.6614814814815</v>
      </c>
      <c r="K13" s="221" t="n">
        <v>12.3912592592592</v>
      </c>
      <c r="L13" s="221" t="n">
        <v>17.4285925925926</v>
      </c>
      <c r="M13" s="221" t="n">
        <v>20.1294814814815</v>
      </c>
      <c r="N13" s="221" t="n">
        <v>22.9099259259259</v>
      </c>
      <c r="O13" s="221" t="n">
        <v>34.7565925925926</v>
      </c>
      <c r="P13" s="221" t="n">
        <v>30.9561481481482</v>
      </c>
      <c r="Q13" s="221" t="n">
        <v>20.4952592592593</v>
      </c>
      <c r="R13" s="221" t="n">
        <v>-12.9620740740741</v>
      </c>
      <c r="S13" s="221" t="n">
        <v>-24.4918518518518</v>
      </c>
      <c r="T13" s="221" t="n">
        <v>-30.4300740740741</v>
      </c>
      <c r="U13" s="221" t="n">
        <v>-22.3121481481481</v>
      </c>
      <c r="V13" s="221" t="n">
        <v>-23.4157037037037</v>
      </c>
      <c r="W13" s="221" t="n">
        <v>-25.2761481481481</v>
      </c>
      <c r="X13" s="221" t="n">
        <v>-30.1447407407407</v>
      </c>
      <c r="Y13" s="221" t="n">
        <v>-31.8305185185185</v>
      </c>
      <c r="Z13" s="221" t="n">
        <v>-32.5847407407408</v>
      </c>
      <c r="AA13" s="221" t="n">
        <v>-30.0305185185185</v>
      </c>
      <c r="AB13" s="221" t="n">
        <v>-30.7042962962963</v>
      </c>
      <c r="AC13" s="221" t="n">
        <v>-32.2291851851852</v>
      </c>
      <c r="AD13" s="221" t="n">
        <v>-37.6096296296296</v>
      </c>
      <c r="AE13" s="221" t="n">
        <v>-38.5834074074074</v>
      </c>
      <c r="AF13" s="221" t="n">
        <v>-38.154962962963</v>
      </c>
      <c r="AG13" s="221" t="n">
        <v>-37.7951111111111</v>
      </c>
      <c r="AH13" s="221" t="n">
        <v>-33.4591111111111</v>
      </c>
      <c r="AI13" s="221" t="n">
        <v>-26.6177777777778</v>
      </c>
      <c r="AJ13" s="221" t="n">
        <v>-13.5733333333334</v>
      </c>
      <c r="AK13" s="221" t="n">
        <v>-4.4946666666667</v>
      </c>
      <c r="AL13" s="221" t="n">
        <v>4.31599999999997</v>
      </c>
      <c r="AM13" s="221" t="n">
        <v>19.92</v>
      </c>
      <c r="AN13" s="221" t="n">
        <v>22.8986666666667</v>
      </c>
      <c r="AO13" s="221" t="n">
        <v>20.3133333333333</v>
      </c>
      <c r="AP13" s="221" t="n">
        <v>-3.77022222222223</v>
      </c>
      <c r="AQ13" s="221" t="n">
        <v>-5.5328888888889</v>
      </c>
      <c r="AR13" s="221" t="n">
        <v>-0.908888888888896</v>
      </c>
      <c r="AS13" s="221" t="n">
        <v>24.8371851851852</v>
      </c>
      <c r="AT13" s="221" t="n">
        <v>31.182962962963</v>
      </c>
      <c r="AU13" s="221" t="n">
        <v>32.8638518518519</v>
      </c>
      <c r="AV13" s="221" t="n">
        <v>21.5596503703704</v>
      </c>
      <c r="AW13" s="221" t="n">
        <v>20.1509125925926</v>
      </c>
      <c r="AX13" s="221" t="n">
        <v>20.317437037037</v>
      </c>
      <c r="AY13" s="221" t="n">
        <v>24.803397037037</v>
      </c>
      <c r="AZ13" s="221" t="n">
        <v>26.0623159259259</v>
      </c>
      <c r="BA13" s="222" t="n">
        <v>26.838367037037</v>
      </c>
      <c r="BB13" s="222" t="n">
        <v>26.7187725925926</v>
      </c>
      <c r="BC13" s="222" t="n">
        <v>26.8386714814815</v>
      </c>
      <c r="BD13" s="222" t="n">
        <v>26.7852859259259</v>
      </c>
      <c r="BE13" s="222" t="n">
        <v>27.1045655555556</v>
      </c>
      <c r="BF13" s="222" t="n">
        <v>26.2951488888889</v>
      </c>
      <c r="BG13" s="222" t="n">
        <v>24.9029855555556</v>
      </c>
      <c r="BH13" s="222" t="n">
        <v>22.2467896296296</v>
      </c>
      <c r="BI13" s="222" t="n">
        <v>20.2000974074074</v>
      </c>
      <c r="BJ13" s="222" t="n">
        <v>18.081622962963</v>
      </c>
      <c r="BK13" s="222" t="n">
        <v>15.5180137037037</v>
      </c>
      <c r="BL13" s="222" t="n">
        <v>13.5359892592593</v>
      </c>
      <c r="BM13" s="222" t="n">
        <v>11.762197037037</v>
      </c>
      <c r="BN13" s="222" t="n">
        <v>9.85517985185186</v>
      </c>
      <c r="BO13" s="222" t="n">
        <v>8.75394496296297</v>
      </c>
      <c r="BP13" s="222" t="n">
        <v>8.11703518518519</v>
      </c>
      <c r="BQ13" s="222" t="n">
        <v>8.29343940740741</v>
      </c>
      <c r="BR13" s="222" t="n">
        <v>8.32343818518519</v>
      </c>
      <c r="BS13" s="222" t="n">
        <v>8.55602040740741</v>
      </c>
      <c r="BT13" s="222" t="n">
        <v>8.99118607407407</v>
      </c>
      <c r="BU13" s="222" t="n">
        <v>9.62893518518518</v>
      </c>
      <c r="BV13" s="222" t="n">
        <v>10.4692677407407</v>
      </c>
    </row>
    <row r="14" customFormat="false" ht="11.1" hidden="false" customHeight="true" outlineLevel="0" collapsed="false">
      <c r="A14" s="580"/>
      <c r="B14" s="589" t="s">
        <v>1140</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595"/>
      <c r="AD14" s="595"/>
      <c r="AE14" s="595"/>
      <c r="AF14" s="595"/>
      <c r="AG14" s="595"/>
      <c r="AH14" s="595"/>
      <c r="AI14" s="595"/>
      <c r="AJ14" s="595"/>
      <c r="AK14" s="595"/>
      <c r="AL14" s="595"/>
      <c r="AM14" s="595"/>
      <c r="AN14" s="595"/>
      <c r="AO14" s="595"/>
      <c r="AP14" s="595"/>
      <c r="AQ14" s="595"/>
      <c r="AR14" s="595"/>
      <c r="AS14" s="595"/>
      <c r="AT14" s="595"/>
      <c r="AU14" s="595"/>
      <c r="AV14" s="595"/>
      <c r="AW14" s="595"/>
      <c r="AX14" s="595"/>
      <c r="AY14" s="595"/>
      <c r="AZ14" s="595"/>
      <c r="BA14" s="596"/>
      <c r="BB14" s="596"/>
      <c r="BC14" s="596"/>
      <c r="BD14" s="596"/>
      <c r="BE14" s="596"/>
      <c r="BF14" s="596"/>
      <c r="BG14" s="596"/>
      <c r="BH14" s="596"/>
      <c r="BI14" s="596"/>
      <c r="BJ14" s="596"/>
      <c r="BK14" s="596"/>
      <c r="BL14" s="596"/>
      <c r="BM14" s="596"/>
      <c r="BN14" s="596"/>
      <c r="BO14" s="596"/>
      <c r="BP14" s="596"/>
      <c r="BQ14" s="596"/>
      <c r="BR14" s="596"/>
      <c r="BS14" s="596"/>
      <c r="BT14" s="596"/>
      <c r="BU14" s="596"/>
      <c r="BV14" s="596"/>
    </row>
    <row r="15" customFormat="false" ht="11.1" hidden="false" customHeight="true" outlineLevel="0" collapsed="false">
      <c r="A15" s="592" t="s">
        <v>1141</v>
      </c>
      <c r="B15" s="593" t="s">
        <v>1142</v>
      </c>
      <c r="C15" s="253" t="n">
        <v>122.026291071426</v>
      </c>
      <c r="D15" s="253" t="n">
        <v>122.11984357404</v>
      </c>
      <c r="E15" s="253" t="n">
        <v>122.209834764166</v>
      </c>
      <c r="F15" s="253" t="n">
        <v>122.296895498806</v>
      </c>
      <c r="G15" s="253" t="n">
        <v>122.381160504714</v>
      </c>
      <c r="H15" s="253" t="n">
        <v>122.463214663898</v>
      </c>
      <c r="I15" s="253" t="n">
        <v>122.543426489718</v>
      </c>
      <c r="J15" s="253" t="n">
        <v>122.621395356847</v>
      </c>
      <c r="K15" s="253" t="n">
        <v>122.696504271312</v>
      </c>
      <c r="L15" s="253" t="n">
        <v>122.76793242553</v>
      </c>
      <c r="M15" s="253" t="n">
        <v>122.835886409684</v>
      </c>
      <c r="N15" s="253" t="n">
        <v>122.900369000347</v>
      </c>
      <c r="O15" s="253" t="n">
        <v>122.961429043651</v>
      </c>
      <c r="P15" s="253" t="n">
        <v>123.019088186088</v>
      </c>
      <c r="Q15" s="253" t="n">
        <v>123.073414143706</v>
      </c>
      <c r="R15" s="253" t="n">
        <v>123.124687588619</v>
      </c>
      <c r="S15" s="253" t="n">
        <v>123.172981140831</v>
      </c>
      <c r="T15" s="253" t="n">
        <v>123.218580376411</v>
      </c>
      <c r="U15" s="253" t="n">
        <v>123.261860349566</v>
      </c>
      <c r="V15" s="253" t="n">
        <v>123.302723011331</v>
      </c>
      <c r="W15" s="253" t="n">
        <v>123.341159790882</v>
      </c>
      <c r="X15" s="253" t="n">
        <v>123.37684191214</v>
      </c>
      <c r="Y15" s="253" t="n">
        <v>123.409613557892</v>
      </c>
      <c r="Z15" s="253" t="n">
        <v>123.438998705673</v>
      </c>
      <c r="AA15" s="253" t="n">
        <v>123.464149825069</v>
      </c>
      <c r="AB15" s="253" t="n">
        <v>123.48511917334</v>
      </c>
      <c r="AC15" s="253" t="n">
        <v>123.501587499798</v>
      </c>
      <c r="AD15" s="253" t="n">
        <v>123.513760408359</v>
      </c>
      <c r="AE15" s="253" t="n">
        <v>123.522059951668</v>
      </c>
      <c r="AF15" s="253" t="n">
        <v>123.527433036973</v>
      </c>
      <c r="AG15" s="253" t="n">
        <v>123.531618832162</v>
      </c>
      <c r="AH15" s="253" t="n">
        <v>123.534540013929</v>
      </c>
      <c r="AI15" s="253" t="n">
        <v>123.536911519607</v>
      </c>
      <c r="AJ15" s="253" t="n">
        <v>123.539506169126</v>
      </c>
      <c r="AK15" s="253" t="n">
        <v>123.541995435115</v>
      </c>
      <c r="AL15" s="253" t="n">
        <v>123.544108672801</v>
      </c>
      <c r="AM15" s="253" t="n">
        <v>123.545676360705</v>
      </c>
      <c r="AN15" s="253" t="n">
        <v>123.546884382863</v>
      </c>
      <c r="AO15" s="253" t="n">
        <v>123.548019746608</v>
      </c>
      <c r="AP15" s="253" t="n">
        <v>123.549355948431</v>
      </c>
      <c r="AQ15" s="253" t="n">
        <v>123.550742729248</v>
      </c>
      <c r="AR15" s="253" t="n">
        <v>123.552016319129</v>
      </c>
      <c r="AS15" s="253" t="n">
        <v>123.552834342442</v>
      </c>
      <c r="AT15" s="253" t="n">
        <v>123.553189381299</v>
      </c>
      <c r="AU15" s="253" t="n">
        <v>123.552895412105</v>
      </c>
      <c r="AV15" s="253" t="n">
        <v>123.551874514764</v>
      </c>
      <c r="AW15" s="253" t="n">
        <v>123.550273752824</v>
      </c>
      <c r="AX15" s="253" t="n">
        <v>123.548348293332</v>
      </c>
      <c r="AY15" s="253" t="n">
        <v>123.546503925809</v>
      </c>
      <c r="AZ15" s="253" t="n">
        <v>123.544688377968</v>
      </c>
      <c r="BA15" s="254" t="n">
        <v>123.543</v>
      </c>
      <c r="BB15" s="254" t="n">
        <v>123.5417</v>
      </c>
      <c r="BC15" s="254" t="n">
        <v>123.5408</v>
      </c>
      <c r="BD15" s="254" t="n">
        <v>123.5405</v>
      </c>
      <c r="BE15" s="254" t="n">
        <v>123.5413</v>
      </c>
      <c r="BF15" s="254" t="n">
        <v>123.5431</v>
      </c>
      <c r="BG15" s="254" t="n">
        <v>123.5464</v>
      </c>
      <c r="BH15" s="254" t="n">
        <v>123.5515</v>
      </c>
      <c r="BI15" s="254" t="n">
        <v>123.5584</v>
      </c>
      <c r="BJ15" s="254" t="n">
        <v>123.567</v>
      </c>
      <c r="BK15" s="254" t="n">
        <v>123.5776</v>
      </c>
      <c r="BL15" s="254" t="n">
        <v>123.5902</v>
      </c>
      <c r="BM15" s="254" t="n">
        <v>123.6053</v>
      </c>
      <c r="BN15" s="254" t="n">
        <v>123.6231</v>
      </c>
      <c r="BO15" s="254" t="n">
        <v>123.6436</v>
      </c>
      <c r="BP15" s="254" t="n">
        <v>123.6664</v>
      </c>
      <c r="BQ15" s="254" t="n">
        <v>123.6921</v>
      </c>
      <c r="BR15" s="254" t="n">
        <v>123.721</v>
      </c>
      <c r="BS15" s="254" t="n">
        <v>123.7542</v>
      </c>
      <c r="BT15" s="254" t="n">
        <v>123.7918</v>
      </c>
      <c r="BU15" s="254" t="n">
        <v>123.8329</v>
      </c>
      <c r="BV15" s="254" t="n">
        <v>123.8758</v>
      </c>
    </row>
    <row r="16" customFormat="false" ht="11.1" hidden="false" customHeight="true" outlineLevel="0" collapsed="false">
      <c r="A16" s="580"/>
      <c r="B16" s="589" t="s">
        <v>114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92" t="s">
        <v>1144</v>
      </c>
      <c r="B17" s="593" t="s">
        <v>1145</v>
      </c>
      <c r="C17" s="253" t="n">
        <v>137.073728395062</v>
      </c>
      <c r="D17" s="253" t="n">
        <v>137.230987654321</v>
      </c>
      <c r="E17" s="253" t="n">
        <v>137.371283950617</v>
      </c>
      <c r="F17" s="253" t="n">
        <v>137.519654320988</v>
      </c>
      <c r="G17" s="253" t="n">
        <v>137.60724691358</v>
      </c>
      <c r="H17" s="253" t="n">
        <v>137.659098765432</v>
      </c>
      <c r="I17" s="253" t="n">
        <v>137.599012345679</v>
      </c>
      <c r="J17" s="253" t="n">
        <v>137.636530864198</v>
      </c>
      <c r="K17" s="253" t="n">
        <v>137.695456790124</v>
      </c>
      <c r="L17" s="253" t="n">
        <v>137.835296296296</v>
      </c>
      <c r="M17" s="253" t="n">
        <v>137.892407407407</v>
      </c>
      <c r="N17" s="253" t="n">
        <v>137.926296296296</v>
      </c>
      <c r="O17" s="253" t="n">
        <v>137.981160493827</v>
      </c>
      <c r="P17" s="253" t="n">
        <v>137.935456790123</v>
      </c>
      <c r="Q17" s="253" t="n">
        <v>137.833382716049</v>
      </c>
      <c r="R17" s="253" t="n">
        <v>137.640469135803</v>
      </c>
      <c r="S17" s="253" t="n">
        <v>137.45150617284</v>
      </c>
      <c r="T17" s="253" t="n">
        <v>137.232024691358</v>
      </c>
      <c r="U17" s="253" t="n">
        <v>137.071456790123</v>
      </c>
      <c r="V17" s="253" t="n">
        <v>136.723864197531</v>
      </c>
      <c r="W17" s="253" t="n">
        <v>136.278679012346</v>
      </c>
      <c r="X17" s="253" t="n">
        <v>135.697777777778</v>
      </c>
      <c r="Y17" s="253" t="n">
        <v>135.086</v>
      </c>
      <c r="Z17" s="253" t="n">
        <v>134.405222222222</v>
      </c>
      <c r="AA17" s="253" t="n">
        <v>133.50537037037</v>
      </c>
      <c r="AB17" s="253" t="n">
        <v>132.799148148148</v>
      </c>
      <c r="AC17" s="253" t="n">
        <v>132.136481481481</v>
      </c>
      <c r="AD17" s="253" t="n">
        <v>131.447839506173</v>
      </c>
      <c r="AE17" s="253" t="n">
        <v>130.924432098765</v>
      </c>
      <c r="AF17" s="253" t="n">
        <v>130.496728395062</v>
      </c>
      <c r="AG17" s="253" t="n">
        <v>130.224086419753</v>
      </c>
      <c r="AH17" s="253" t="n">
        <v>129.943271604938</v>
      </c>
      <c r="AI17" s="253" t="n">
        <v>129.713641975309</v>
      </c>
      <c r="AJ17" s="253" t="n">
        <v>129.539444444444</v>
      </c>
      <c r="AK17" s="253" t="n">
        <v>129.409</v>
      </c>
      <c r="AL17" s="253" t="n">
        <v>129.326555555556</v>
      </c>
      <c r="AM17" s="253" t="n">
        <v>129.246777777778</v>
      </c>
      <c r="AN17" s="253" t="n">
        <v>129.294333333333</v>
      </c>
      <c r="AO17" s="253" t="n">
        <v>129.423888888889</v>
      </c>
      <c r="AP17" s="253" t="n">
        <v>129.849666666667</v>
      </c>
      <c r="AQ17" s="253" t="n">
        <v>129.982555555556</v>
      </c>
      <c r="AR17" s="253" t="n">
        <v>130.036777777778</v>
      </c>
      <c r="AS17" s="253" t="n">
        <v>129.861864197531</v>
      </c>
      <c r="AT17" s="253" t="n">
        <v>129.871604938272</v>
      </c>
      <c r="AU17" s="253" t="n">
        <v>129.915530864198</v>
      </c>
      <c r="AV17" s="253" t="n">
        <v>130.018535802469</v>
      </c>
      <c r="AW17" s="253" t="n">
        <v>130.112161728395</v>
      </c>
      <c r="AX17" s="253" t="n">
        <v>130.221302469136</v>
      </c>
      <c r="AY17" s="253" t="n">
        <v>130.32604691358</v>
      </c>
      <c r="AZ17" s="253" t="n">
        <v>130.481150617284</v>
      </c>
      <c r="BA17" s="254" t="n">
        <v>130.6667</v>
      </c>
      <c r="BB17" s="254" t="n">
        <v>130.9298</v>
      </c>
      <c r="BC17" s="254" t="n">
        <v>131.1409</v>
      </c>
      <c r="BD17" s="254" t="n">
        <v>131.3472</v>
      </c>
      <c r="BE17" s="254" t="n">
        <v>131.5258</v>
      </c>
      <c r="BF17" s="254" t="n">
        <v>131.7393</v>
      </c>
      <c r="BG17" s="254" t="n">
        <v>131.9651</v>
      </c>
      <c r="BH17" s="254" t="n">
        <v>132.2311</v>
      </c>
      <c r="BI17" s="254" t="n">
        <v>132.4603</v>
      </c>
      <c r="BJ17" s="254" t="n">
        <v>132.6808</v>
      </c>
      <c r="BK17" s="254" t="n">
        <v>132.8886</v>
      </c>
      <c r="BL17" s="254" t="n">
        <v>133.0944</v>
      </c>
      <c r="BM17" s="254" t="n">
        <v>133.2945</v>
      </c>
      <c r="BN17" s="254" t="n">
        <v>133.4734</v>
      </c>
      <c r="BO17" s="254" t="n">
        <v>133.6733</v>
      </c>
      <c r="BP17" s="254" t="n">
        <v>133.879</v>
      </c>
      <c r="BQ17" s="254" t="n">
        <v>134.0827</v>
      </c>
      <c r="BR17" s="254" t="n">
        <v>134.3055</v>
      </c>
      <c r="BS17" s="254" t="n">
        <v>134.5397</v>
      </c>
      <c r="BT17" s="254" t="n">
        <v>134.7854</v>
      </c>
      <c r="BU17" s="254" t="n">
        <v>135.0426</v>
      </c>
      <c r="BV17" s="254" t="n">
        <v>135.3112</v>
      </c>
    </row>
    <row r="18" customFormat="false" ht="11.1" hidden="false" customHeight="true" outlineLevel="0" collapsed="false">
      <c r="A18" s="580"/>
      <c r="B18" s="589" t="s">
        <v>1146</v>
      </c>
      <c r="C18" s="597"/>
      <c r="D18" s="597"/>
      <c r="E18" s="597"/>
      <c r="F18" s="597"/>
      <c r="G18" s="597"/>
      <c r="H18" s="597"/>
      <c r="I18" s="597"/>
      <c r="J18" s="597"/>
      <c r="K18" s="597"/>
      <c r="L18" s="597"/>
      <c r="M18" s="597"/>
      <c r="N18" s="597"/>
      <c r="O18" s="597"/>
      <c r="P18" s="597"/>
      <c r="Q18" s="597"/>
      <c r="R18" s="597"/>
      <c r="S18" s="597"/>
      <c r="T18" s="597"/>
      <c r="U18" s="597"/>
      <c r="V18" s="597"/>
      <c r="W18" s="597"/>
      <c r="X18" s="597"/>
      <c r="Y18" s="597"/>
      <c r="Z18" s="597"/>
      <c r="AA18" s="597"/>
      <c r="AB18" s="597"/>
      <c r="AC18" s="597"/>
      <c r="AD18" s="597"/>
      <c r="AE18" s="597"/>
      <c r="AF18" s="597"/>
      <c r="AG18" s="597"/>
      <c r="AH18" s="597"/>
      <c r="AI18" s="597"/>
      <c r="AJ18" s="597"/>
      <c r="AK18" s="597"/>
      <c r="AL18" s="597"/>
      <c r="AM18" s="597"/>
      <c r="AN18" s="597"/>
      <c r="AO18" s="597"/>
      <c r="AP18" s="597"/>
      <c r="AQ18" s="597"/>
      <c r="AR18" s="597"/>
      <c r="AS18" s="597"/>
      <c r="AT18" s="597"/>
      <c r="AU18" s="597"/>
      <c r="AV18" s="597"/>
      <c r="AW18" s="597"/>
      <c r="AX18" s="597"/>
      <c r="AY18" s="597"/>
      <c r="AZ18" s="597"/>
      <c r="BA18" s="598"/>
      <c r="BB18" s="598"/>
      <c r="BC18" s="598"/>
      <c r="BD18" s="598"/>
      <c r="BE18" s="598"/>
      <c r="BF18" s="598"/>
      <c r="BG18" s="598"/>
      <c r="BH18" s="598"/>
      <c r="BI18" s="598"/>
      <c r="BJ18" s="598"/>
      <c r="BK18" s="598"/>
      <c r="BL18" s="598"/>
      <c r="BM18" s="598"/>
      <c r="BN18" s="598"/>
      <c r="BO18" s="598"/>
      <c r="BP18" s="598"/>
      <c r="BQ18" s="598"/>
      <c r="BR18" s="598"/>
      <c r="BS18" s="598"/>
      <c r="BT18" s="598"/>
      <c r="BU18" s="598"/>
      <c r="BV18" s="598"/>
    </row>
    <row r="19" s="600" customFormat="true" ht="11.1" hidden="false" customHeight="true" outlineLevel="0" collapsed="false">
      <c r="A19" s="599" t="s">
        <v>1147</v>
      </c>
      <c r="B19" s="593" t="s">
        <v>1145</v>
      </c>
      <c r="C19" s="253" t="n">
        <v>90.7959370370371</v>
      </c>
      <c r="D19" s="253" t="n">
        <v>90.9421037037037</v>
      </c>
      <c r="E19" s="253" t="n">
        <v>91.0705592592593</v>
      </c>
      <c r="F19" s="253" t="n">
        <v>91.1833037037037</v>
      </c>
      <c r="G19" s="253" t="n">
        <v>91.274837037037</v>
      </c>
      <c r="H19" s="253" t="n">
        <v>91.3471592592593</v>
      </c>
      <c r="I19" s="253" t="n">
        <v>91.3581271604939</v>
      </c>
      <c r="J19" s="253" t="n">
        <v>91.4236345679013</v>
      </c>
      <c r="K19" s="253" t="n">
        <v>91.5015382716049</v>
      </c>
      <c r="L19" s="253" t="n">
        <v>91.6373345679012</v>
      </c>
      <c r="M19" s="253" t="n">
        <v>91.7059086419753</v>
      </c>
      <c r="N19" s="253" t="n">
        <v>91.7527567901234</v>
      </c>
      <c r="O19" s="253" t="n">
        <v>91.7961160493827</v>
      </c>
      <c r="P19" s="253" t="n">
        <v>91.7858345679012</v>
      </c>
      <c r="Q19" s="253" t="n">
        <v>91.740149382716</v>
      </c>
      <c r="R19" s="253" t="n">
        <v>91.6488185185185</v>
      </c>
      <c r="S19" s="253" t="n">
        <v>91.5400074074074</v>
      </c>
      <c r="T19" s="253" t="n">
        <v>91.4034740740741</v>
      </c>
      <c r="U19" s="253" t="n">
        <v>91.2740283950618</v>
      </c>
      <c r="V19" s="253" t="n">
        <v>91.0559432098766</v>
      </c>
      <c r="W19" s="253" t="n">
        <v>90.7840283950618</v>
      </c>
      <c r="X19" s="253" t="n">
        <v>90.4239432098765</v>
      </c>
      <c r="Y19" s="253" t="n">
        <v>90.0701246913579</v>
      </c>
      <c r="Z19" s="253" t="n">
        <v>89.6882320987653</v>
      </c>
      <c r="AA19" s="253" t="n">
        <v>89.2025666666667</v>
      </c>
      <c r="AB19" s="253" t="n">
        <v>88.8213</v>
      </c>
      <c r="AC19" s="253" t="n">
        <v>88.4687333333334</v>
      </c>
      <c r="AD19" s="253" t="n">
        <v>88.0955728395062</v>
      </c>
      <c r="AE19" s="253" t="n">
        <v>87.8373765432099</v>
      </c>
      <c r="AF19" s="253" t="n">
        <v>87.644850617284</v>
      </c>
      <c r="AG19" s="253" t="n">
        <v>87.5791061728395</v>
      </c>
      <c r="AH19" s="253" t="n">
        <v>87.472087654321</v>
      </c>
      <c r="AI19" s="253" t="n">
        <v>87.3849061728395</v>
      </c>
      <c r="AJ19" s="253" t="n">
        <v>87.3062530864198</v>
      </c>
      <c r="AK19" s="253" t="n">
        <v>87.2672271604939</v>
      </c>
      <c r="AL19" s="253" t="n">
        <v>87.2565197530865</v>
      </c>
      <c r="AM19" s="253" t="n">
        <v>87.2758987654321</v>
      </c>
      <c r="AN19" s="253" t="n">
        <v>87.3205024691358</v>
      </c>
      <c r="AO19" s="253" t="n">
        <v>87.3920987654321</v>
      </c>
      <c r="AP19" s="253" t="n">
        <v>87.5361987654322</v>
      </c>
      <c r="AQ19" s="253" t="n">
        <v>87.6276469135803</v>
      </c>
      <c r="AR19" s="253" t="n">
        <v>87.7119543209877</v>
      </c>
      <c r="AS19" s="253" t="n">
        <v>87.7580641975309</v>
      </c>
      <c r="AT19" s="253" t="n">
        <v>87.8513827160494</v>
      </c>
      <c r="AU19" s="253" t="n">
        <v>87.9608530864198</v>
      </c>
      <c r="AV19" s="253" t="n">
        <v>88.1074513037037</v>
      </c>
      <c r="AW19" s="253" t="n">
        <v>88.2334933814814</v>
      </c>
      <c r="AX19" s="253" t="n">
        <v>88.3599553148148</v>
      </c>
      <c r="AY19" s="253" t="n">
        <v>88.4584342987655</v>
      </c>
      <c r="AZ19" s="253" t="n">
        <v>88.6070380469136</v>
      </c>
      <c r="BA19" s="254" t="n">
        <v>88.777363754321</v>
      </c>
      <c r="BB19" s="254" t="n">
        <v>88.9989349962963</v>
      </c>
      <c r="BC19" s="254" t="n">
        <v>89.1905619407407</v>
      </c>
      <c r="BD19" s="254" t="n">
        <v>89.381768162963</v>
      </c>
      <c r="BE19" s="254" t="n">
        <v>89.5633561814816</v>
      </c>
      <c r="BF19" s="254" t="n">
        <v>89.7606190703705</v>
      </c>
      <c r="BG19" s="254" t="n">
        <v>89.9643593481482</v>
      </c>
      <c r="BH19" s="254" t="n">
        <v>90.2034774148149</v>
      </c>
      <c r="BI19" s="254" t="n">
        <v>90.3984971703704</v>
      </c>
      <c r="BJ19" s="254" t="n">
        <v>90.5783190148148</v>
      </c>
      <c r="BK19" s="254" t="n">
        <v>90.7365493037037</v>
      </c>
      <c r="BL19" s="254" t="n">
        <v>90.8907705592593</v>
      </c>
      <c r="BM19" s="254" t="n">
        <v>91.0345891370371</v>
      </c>
      <c r="BN19" s="254" t="n">
        <v>91.1507417629629</v>
      </c>
      <c r="BO19" s="254" t="n">
        <v>91.2867024407407</v>
      </c>
      <c r="BP19" s="254" t="n">
        <v>91.4252078962963</v>
      </c>
      <c r="BQ19" s="254" t="n">
        <v>91.5593998333333</v>
      </c>
      <c r="BR19" s="254" t="n">
        <v>91.7081385666667</v>
      </c>
      <c r="BS19" s="254" t="n">
        <v>91.8645658</v>
      </c>
      <c r="BT19" s="254" t="n">
        <v>92.0286815333333</v>
      </c>
      <c r="BU19" s="254" t="n">
        <v>92.2004857666667</v>
      </c>
      <c r="BV19" s="254" t="n">
        <v>92.3799785</v>
      </c>
    </row>
    <row r="20" s="600" customFormat="true" ht="11.1" hidden="false" customHeight="true" outlineLevel="0" collapsed="false">
      <c r="A20" s="599"/>
      <c r="B20" s="59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4"/>
      <c r="BB20" s="254"/>
      <c r="BC20" s="254"/>
      <c r="BD20" s="254"/>
      <c r="BE20" s="254"/>
      <c r="BF20" s="254"/>
      <c r="BG20" s="254"/>
      <c r="BH20" s="254"/>
      <c r="BI20" s="254"/>
      <c r="BJ20" s="254"/>
      <c r="BK20" s="254"/>
      <c r="BL20" s="254"/>
      <c r="BM20" s="254"/>
      <c r="BN20" s="254"/>
      <c r="BO20" s="254"/>
      <c r="BP20" s="254"/>
      <c r="BQ20" s="254"/>
      <c r="BR20" s="254"/>
      <c r="BS20" s="254"/>
      <c r="BT20" s="254"/>
      <c r="BU20" s="254"/>
      <c r="BV20" s="254"/>
    </row>
    <row r="21" customFormat="false" ht="11.1" hidden="false" customHeight="true" outlineLevel="0" collapsed="false">
      <c r="A21" s="580"/>
      <c r="B21" s="601" t="s">
        <v>114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9"/>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92" t="s">
        <v>1149</v>
      </c>
      <c r="B22" s="593" t="s">
        <v>1150</v>
      </c>
      <c r="C22" s="253" t="n">
        <v>98.7258320987655</v>
      </c>
      <c r="D22" s="253" t="n">
        <v>99.0810580246914</v>
      </c>
      <c r="E22" s="253" t="n">
        <v>99.4430098765432</v>
      </c>
      <c r="F22" s="253" t="n">
        <v>99.9463148148148</v>
      </c>
      <c r="G22" s="253" t="n">
        <v>100.220748148148</v>
      </c>
      <c r="H22" s="253" t="n">
        <v>100.400937037037</v>
      </c>
      <c r="I22" s="253" t="n">
        <v>100.424150617284</v>
      </c>
      <c r="J22" s="253" t="n">
        <v>100.462898765432</v>
      </c>
      <c r="K22" s="253" t="n">
        <v>100.454450617284</v>
      </c>
      <c r="L22" s="253" t="n">
        <v>100.370727160494</v>
      </c>
      <c r="M22" s="253" t="n">
        <v>100.288945679012</v>
      </c>
      <c r="N22" s="253" t="n">
        <v>100.181027160494</v>
      </c>
      <c r="O22" s="253" t="n">
        <v>100.175786419753</v>
      </c>
      <c r="P22" s="253" t="n">
        <v>99.9189827160494</v>
      </c>
      <c r="Q22" s="253" t="n">
        <v>99.5394308641975</v>
      </c>
      <c r="R22" s="253" t="n">
        <v>99.0158814814815</v>
      </c>
      <c r="S22" s="253" t="n">
        <v>98.4067703703704</v>
      </c>
      <c r="T22" s="253" t="n">
        <v>97.6908481481482</v>
      </c>
      <c r="U22" s="253" t="n">
        <v>96.8471913580247</v>
      </c>
      <c r="V22" s="253" t="n">
        <v>95.9333395061729</v>
      </c>
      <c r="W22" s="253" t="n">
        <v>94.9283691358025</v>
      </c>
      <c r="X22" s="253" t="n">
        <v>93.8703839506173</v>
      </c>
      <c r="Y22" s="253" t="n">
        <v>92.6545987654321</v>
      </c>
      <c r="Z22" s="253" t="n">
        <v>91.3191172839506</v>
      </c>
      <c r="AA22" s="253" t="n">
        <v>89.406724691358</v>
      </c>
      <c r="AB22" s="253" t="n">
        <v>88.1747617283951</v>
      </c>
      <c r="AC22" s="253" t="n">
        <v>87.1660135802469</v>
      </c>
      <c r="AD22" s="253" t="n">
        <v>86.073887654321</v>
      </c>
      <c r="AE22" s="253" t="n">
        <v>85.7415135802469</v>
      </c>
      <c r="AF22" s="253" t="n">
        <v>85.8622987654321</v>
      </c>
      <c r="AG22" s="253" t="n">
        <v>87.0743222222222</v>
      </c>
      <c r="AH22" s="253" t="n">
        <v>87.6228666666667</v>
      </c>
      <c r="AI22" s="253" t="n">
        <v>88.1460111111111</v>
      </c>
      <c r="AJ22" s="253" t="n">
        <v>88.6028814814815</v>
      </c>
      <c r="AK22" s="253" t="n">
        <v>89.1058814814815</v>
      </c>
      <c r="AL22" s="253" t="n">
        <v>89.6141370370371</v>
      </c>
      <c r="AM22" s="253" t="n">
        <v>90.1277962962963</v>
      </c>
      <c r="AN22" s="253" t="n">
        <v>90.6464518518519</v>
      </c>
      <c r="AO22" s="253" t="n">
        <v>91.1702518518519</v>
      </c>
      <c r="AP22" s="253" t="n">
        <v>91.7239074074074</v>
      </c>
      <c r="AQ22" s="253" t="n">
        <v>92.239462962963</v>
      </c>
      <c r="AR22" s="253" t="n">
        <v>92.7416296296296</v>
      </c>
      <c r="AS22" s="253" t="n">
        <v>93.3462148148148</v>
      </c>
      <c r="AT22" s="253" t="n">
        <v>93.7347481481482</v>
      </c>
      <c r="AU22" s="253" t="n">
        <v>94.023037037037</v>
      </c>
      <c r="AV22" s="253" t="n">
        <v>93.936122962963</v>
      </c>
      <c r="AW22" s="253" t="n">
        <v>94.2301418518519</v>
      </c>
      <c r="AX22" s="253" t="n">
        <v>94.6301351851852</v>
      </c>
      <c r="AY22" s="253" t="n">
        <v>95.3919004938272</v>
      </c>
      <c r="AZ22" s="253" t="n">
        <v>95.8119945679013</v>
      </c>
      <c r="BA22" s="254" t="n">
        <v>96.14621</v>
      </c>
      <c r="BB22" s="254" t="n">
        <v>96.25308</v>
      </c>
      <c r="BC22" s="254" t="n">
        <v>96.52166</v>
      </c>
      <c r="BD22" s="254" t="n">
        <v>96.81049</v>
      </c>
      <c r="BE22" s="254" t="n">
        <v>97.13936</v>
      </c>
      <c r="BF22" s="254" t="n">
        <v>97.45381</v>
      </c>
      <c r="BG22" s="254" t="n">
        <v>97.77364</v>
      </c>
      <c r="BH22" s="254" t="n">
        <v>98.16759</v>
      </c>
      <c r="BI22" s="254" t="n">
        <v>98.44664</v>
      </c>
      <c r="BJ22" s="254" t="n">
        <v>98.67953</v>
      </c>
      <c r="BK22" s="254" t="n">
        <v>98.79582</v>
      </c>
      <c r="BL22" s="254" t="n">
        <v>98.9892</v>
      </c>
      <c r="BM22" s="254" t="n">
        <v>99.18924</v>
      </c>
      <c r="BN22" s="254" t="n">
        <v>99.37068</v>
      </c>
      <c r="BO22" s="254" t="n">
        <v>99.60296</v>
      </c>
      <c r="BP22" s="254" t="n">
        <v>99.86084</v>
      </c>
      <c r="BQ22" s="254" t="n">
        <v>100.169</v>
      </c>
      <c r="BR22" s="254" t="n">
        <v>100.4595</v>
      </c>
      <c r="BS22" s="254" t="n">
        <v>100.7572</v>
      </c>
      <c r="BT22" s="254" t="n">
        <v>101.062</v>
      </c>
      <c r="BU22" s="254" t="n">
        <v>101.3739</v>
      </c>
      <c r="BV22" s="254" t="n">
        <v>101.693</v>
      </c>
    </row>
    <row r="23" customFormat="false" ht="11.1" hidden="false" customHeight="true" outlineLevel="0" collapsed="false">
      <c r="A23" s="602" t="s">
        <v>92</v>
      </c>
      <c r="B23" s="80" t="s">
        <v>1151</v>
      </c>
      <c r="C23" s="253" t="n">
        <v>98.4394222222223</v>
      </c>
      <c r="D23" s="253" t="n">
        <v>98.8833111111112</v>
      </c>
      <c r="E23" s="253" t="n">
        <v>99.3361666666667</v>
      </c>
      <c r="F23" s="253" t="n">
        <v>99.9794209876543</v>
      </c>
      <c r="G23" s="253" t="n">
        <v>100.314135802469</v>
      </c>
      <c r="H23" s="253" t="n">
        <v>100.521743209877</v>
      </c>
      <c r="I23" s="253" t="n">
        <v>100.495897530864</v>
      </c>
      <c r="J23" s="253" t="n">
        <v>100.529049382716</v>
      </c>
      <c r="K23" s="253" t="n">
        <v>100.51485308642</v>
      </c>
      <c r="L23" s="253" t="n">
        <v>100.462982716049</v>
      </c>
      <c r="M23" s="253" t="n">
        <v>100.346834567901</v>
      </c>
      <c r="N23" s="253" t="n">
        <v>100.176082716049</v>
      </c>
      <c r="O23" s="253" t="n">
        <v>100.079344444444</v>
      </c>
      <c r="P23" s="253" t="n">
        <v>99.7029222222223</v>
      </c>
      <c r="Q23" s="253" t="n">
        <v>99.1754333333334</v>
      </c>
      <c r="R23" s="253" t="n">
        <v>98.3859098765432</v>
      </c>
      <c r="S23" s="253" t="n">
        <v>97.6395135802469</v>
      </c>
      <c r="T23" s="253" t="n">
        <v>96.8252765432099</v>
      </c>
      <c r="U23" s="253" t="n">
        <v>96.1547296296297</v>
      </c>
      <c r="V23" s="253" t="n">
        <v>95.046162962963</v>
      </c>
      <c r="W23" s="253" t="n">
        <v>93.7111074074075</v>
      </c>
      <c r="X23" s="253" t="n">
        <v>91.9138987654321</v>
      </c>
      <c r="Y23" s="253" t="n">
        <v>90.3026135802469</v>
      </c>
      <c r="Z23" s="253" t="n">
        <v>88.641587654321</v>
      </c>
      <c r="AA23" s="253" t="n">
        <v>86.3795716049383</v>
      </c>
      <c r="AB23" s="253" t="n">
        <v>85.0325012345679</v>
      </c>
      <c r="AC23" s="253" t="n">
        <v>84.0491271604939</v>
      </c>
      <c r="AD23" s="253" t="n">
        <v>83.3149604938272</v>
      </c>
      <c r="AE23" s="253" t="n">
        <v>83.1448456790124</v>
      </c>
      <c r="AF23" s="253" t="n">
        <v>83.4242938271605</v>
      </c>
      <c r="AG23" s="253" t="n">
        <v>84.854875308642</v>
      </c>
      <c r="AH23" s="253" t="n">
        <v>85.5072716049383</v>
      </c>
      <c r="AI23" s="253" t="n">
        <v>86.0830530864198</v>
      </c>
      <c r="AJ23" s="253" t="n">
        <v>86.478175308642</v>
      </c>
      <c r="AK23" s="253" t="n">
        <v>86.9787604938272</v>
      </c>
      <c r="AL23" s="253" t="n">
        <v>87.4807641975309</v>
      </c>
      <c r="AM23" s="253" t="n">
        <v>87.8978358024692</v>
      </c>
      <c r="AN23" s="253" t="n">
        <v>88.4674395061729</v>
      </c>
      <c r="AO23" s="253" t="n">
        <v>89.1032246913581</v>
      </c>
      <c r="AP23" s="253" t="n">
        <v>90.0402086419753</v>
      </c>
      <c r="AQ23" s="253" t="n">
        <v>90.6320938271605</v>
      </c>
      <c r="AR23" s="253" t="n">
        <v>91.1138975308642</v>
      </c>
      <c r="AS23" s="253" t="n">
        <v>91.3807259259259</v>
      </c>
      <c r="AT23" s="253" t="n">
        <v>91.721037037037</v>
      </c>
      <c r="AU23" s="253" t="n">
        <v>92.029937037037</v>
      </c>
      <c r="AV23" s="253" t="n">
        <v>92.1387</v>
      </c>
      <c r="AW23" s="253" t="n">
        <v>92.5113222222222</v>
      </c>
      <c r="AX23" s="253" t="n">
        <v>92.9790777777778</v>
      </c>
      <c r="AY23" s="253" t="n">
        <v>93.7290550617284</v>
      </c>
      <c r="AZ23" s="253" t="n">
        <v>94.2467609876543</v>
      </c>
      <c r="BA23" s="254" t="n">
        <v>94.71928</v>
      </c>
      <c r="BB23" s="254" t="n">
        <v>95.09063</v>
      </c>
      <c r="BC23" s="254" t="n">
        <v>95.51478</v>
      </c>
      <c r="BD23" s="254" t="n">
        <v>95.93574</v>
      </c>
      <c r="BE23" s="254" t="n">
        <v>96.34781</v>
      </c>
      <c r="BF23" s="254" t="n">
        <v>96.76666</v>
      </c>
      <c r="BG23" s="254" t="n">
        <v>97.18659</v>
      </c>
      <c r="BH23" s="254" t="n">
        <v>97.68372</v>
      </c>
      <c r="BI23" s="254" t="n">
        <v>98.04871</v>
      </c>
      <c r="BJ23" s="254" t="n">
        <v>98.35769</v>
      </c>
      <c r="BK23" s="254" t="n">
        <v>98.52789</v>
      </c>
      <c r="BL23" s="254" t="n">
        <v>98.78691</v>
      </c>
      <c r="BM23" s="254" t="n">
        <v>99.05199</v>
      </c>
      <c r="BN23" s="254" t="n">
        <v>99.29518</v>
      </c>
      <c r="BO23" s="254" t="n">
        <v>99.59334</v>
      </c>
      <c r="BP23" s="254" t="n">
        <v>99.91853</v>
      </c>
      <c r="BQ23" s="254" t="n">
        <v>100.3016</v>
      </c>
      <c r="BR23" s="254" t="n">
        <v>100.6577</v>
      </c>
      <c r="BS23" s="254" t="n">
        <v>101.0177</v>
      </c>
      <c r="BT23" s="254" t="n">
        <v>101.3817</v>
      </c>
      <c r="BU23" s="254" t="n">
        <v>101.7495</v>
      </c>
      <c r="BV23" s="254" t="n">
        <v>102.1212</v>
      </c>
    </row>
    <row r="24" customFormat="false" ht="10.9" hidden="false" customHeight="true" outlineLevel="0" collapsed="false">
      <c r="A24" s="603" t="s">
        <v>1152</v>
      </c>
      <c r="B24" s="604" t="s">
        <v>1153</v>
      </c>
      <c r="C24" s="253" t="n">
        <v>99.9017049382716</v>
      </c>
      <c r="D24" s="253" t="n">
        <v>99.9112345679013</v>
      </c>
      <c r="E24" s="253" t="n">
        <v>99.9236604938272</v>
      </c>
      <c r="F24" s="253" t="n">
        <v>99.8615259259259</v>
      </c>
      <c r="G24" s="253" t="n">
        <v>99.937837037037</v>
      </c>
      <c r="H24" s="253" t="n">
        <v>100.075137037037</v>
      </c>
      <c r="I24" s="253" t="n">
        <v>100.587534567901</v>
      </c>
      <c r="J24" s="253" t="n">
        <v>100.611230864198</v>
      </c>
      <c r="K24" s="253" t="n">
        <v>100.460334567901</v>
      </c>
      <c r="L24" s="253" t="n">
        <v>99.7121987654321</v>
      </c>
      <c r="M24" s="253" t="n">
        <v>99.5291024691358</v>
      </c>
      <c r="N24" s="253" t="n">
        <v>99.4883987654321</v>
      </c>
      <c r="O24" s="253" t="n">
        <v>99.9434358024692</v>
      </c>
      <c r="P24" s="253" t="n">
        <v>99.9225061728395</v>
      </c>
      <c r="Q24" s="253" t="n">
        <v>99.7789580246914</v>
      </c>
      <c r="R24" s="253" t="n">
        <v>99.4416851851852</v>
      </c>
      <c r="S24" s="253" t="n">
        <v>99.1062296296296</v>
      </c>
      <c r="T24" s="253" t="n">
        <v>98.7014851851852</v>
      </c>
      <c r="U24" s="253" t="n">
        <v>97.9299358024692</v>
      </c>
      <c r="V24" s="253" t="n">
        <v>97.609750617284</v>
      </c>
      <c r="W24" s="253" t="n">
        <v>97.4434135802469</v>
      </c>
      <c r="X24" s="253" t="n">
        <v>97.8397098765432</v>
      </c>
      <c r="Y24" s="253" t="n">
        <v>97.6744802469136</v>
      </c>
      <c r="Z24" s="253" t="n">
        <v>97.3565098765432</v>
      </c>
      <c r="AA24" s="253" t="n">
        <v>96.3464851851852</v>
      </c>
      <c r="AB24" s="253" t="n">
        <v>96.1275185185185</v>
      </c>
      <c r="AC24" s="253" t="n">
        <v>96.1602962962963</v>
      </c>
      <c r="AD24" s="253" t="n">
        <v>96.8124827160494</v>
      </c>
      <c r="AE24" s="253" t="n">
        <v>97.0730012345679</v>
      </c>
      <c r="AF24" s="253" t="n">
        <v>97.3095160493828</v>
      </c>
      <c r="AG24" s="253" t="n">
        <v>97.335750617284</v>
      </c>
      <c r="AH24" s="253" t="n">
        <v>97.6639654320988</v>
      </c>
      <c r="AI24" s="253" t="n">
        <v>98.1078839506174</v>
      </c>
      <c r="AJ24" s="253" t="n">
        <v>98.8442222222222</v>
      </c>
      <c r="AK24" s="253" t="n">
        <v>99.3870111111111</v>
      </c>
      <c r="AL24" s="253" t="n">
        <v>99.9129666666667</v>
      </c>
      <c r="AM24" s="253" t="n">
        <v>100.433140740741</v>
      </c>
      <c r="AN24" s="253" t="n">
        <v>100.917140740741</v>
      </c>
      <c r="AO24" s="253" t="n">
        <v>101.376018518519</v>
      </c>
      <c r="AP24" s="253" t="n">
        <v>101.626114814815</v>
      </c>
      <c r="AQ24" s="253" t="n">
        <v>102.172492592593</v>
      </c>
      <c r="AR24" s="253" t="n">
        <v>102.831492592593</v>
      </c>
      <c r="AS24" s="253" t="n">
        <v>103.92697654321</v>
      </c>
      <c r="AT24" s="253" t="n">
        <v>104.568324691358</v>
      </c>
      <c r="AU24" s="253" t="n">
        <v>105.079398765432</v>
      </c>
      <c r="AV24" s="253" t="n">
        <v>105.394544444445</v>
      </c>
      <c r="AW24" s="253" t="n">
        <v>105.694311111111</v>
      </c>
      <c r="AX24" s="253" t="n">
        <v>105.913044444445</v>
      </c>
      <c r="AY24" s="253" t="n">
        <v>105.929722222222</v>
      </c>
      <c r="AZ24" s="253" t="n">
        <v>106.077155555556</v>
      </c>
      <c r="BA24" s="254" t="n">
        <v>106.2343</v>
      </c>
      <c r="BB24" s="254" t="n">
        <v>106.4165</v>
      </c>
      <c r="BC24" s="254" t="n">
        <v>106.5817</v>
      </c>
      <c r="BD24" s="254" t="n">
        <v>106.7451</v>
      </c>
      <c r="BE24" s="254" t="n">
        <v>106.8946</v>
      </c>
      <c r="BF24" s="254" t="n">
        <v>107.0637</v>
      </c>
      <c r="BG24" s="254" t="n">
        <v>107.2403</v>
      </c>
      <c r="BH24" s="254" t="n">
        <v>107.4373</v>
      </c>
      <c r="BI24" s="254" t="n">
        <v>107.6191</v>
      </c>
      <c r="BJ24" s="254" t="n">
        <v>107.7988</v>
      </c>
      <c r="BK24" s="254" t="n">
        <v>107.9712</v>
      </c>
      <c r="BL24" s="254" t="n">
        <v>108.1503</v>
      </c>
      <c r="BM24" s="254" t="n">
        <v>108.3309</v>
      </c>
      <c r="BN24" s="254" t="n">
        <v>108.5121</v>
      </c>
      <c r="BO24" s="254" t="n">
        <v>108.6967</v>
      </c>
      <c r="BP24" s="254" t="n">
        <v>108.8838</v>
      </c>
      <c r="BQ24" s="254" t="n">
        <v>109.0942</v>
      </c>
      <c r="BR24" s="254" t="n">
        <v>109.2703</v>
      </c>
      <c r="BS24" s="254" t="n">
        <v>109.4331</v>
      </c>
      <c r="BT24" s="254" t="n">
        <v>109.5826</v>
      </c>
      <c r="BU24" s="254" t="n">
        <v>109.7187</v>
      </c>
      <c r="BV24" s="254" t="n">
        <v>109.8415</v>
      </c>
    </row>
    <row r="25" customFormat="false" ht="10.9" hidden="false" customHeight="true" outlineLevel="0" collapsed="false">
      <c r="A25" s="603" t="s">
        <v>1154</v>
      </c>
      <c r="B25" s="604" t="s">
        <v>1155</v>
      </c>
      <c r="C25" s="253" t="n">
        <v>100.558533333333</v>
      </c>
      <c r="D25" s="253" t="n">
        <v>100.463955555556</v>
      </c>
      <c r="E25" s="253" t="n">
        <v>100.330411111111</v>
      </c>
      <c r="F25" s="253" t="n">
        <v>100.125944444444</v>
      </c>
      <c r="G25" s="253" t="n">
        <v>99.9384333333334</v>
      </c>
      <c r="H25" s="253" t="n">
        <v>99.7359222222223</v>
      </c>
      <c r="I25" s="253" t="n">
        <v>99.245625925926</v>
      </c>
      <c r="J25" s="253" t="n">
        <v>99.2177037037037</v>
      </c>
      <c r="K25" s="253" t="n">
        <v>99.3793703703704</v>
      </c>
      <c r="L25" s="253" t="n">
        <v>100.184448148148</v>
      </c>
      <c r="M25" s="253" t="n">
        <v>100.384925925926</v>
      </c>
      <c r="N25" s="253" t="n">
        <v>100.434625925926</v>
      </c>
      <c r="O25" s="253" t="n">
        <v>100.29690617284</v>
      </c>
      <c r="P25" s="253" t="n">
        <v>100.072532098765</v>
      </c>
      <c r="Q25" s="253" t="n">
        <v>99.7248617283951</v>
      </c>
      <c r="R25" s="253" t="n">
        <v>99.3210407407407</v>
      </c>
      <c r="S25" s="253" t="n">
        <v>98.6764185185185</v>
      </c>
      <c r="T25" s="253" t="n">
        <v>97.8581407407407</v>
      </c>
      <c r="U25" s="253" t="n">
        <v>97.4597975308642</v>
      </c>
      <c r="V25" s="253" t="n">
        <v>95.8490160493827</v>
      </c>
      <c r="W25" s="253" t="n">
        <v>93.6193864197531</v>
      </c>
      <c r="X25" s="253" t="n">
        <v>89.0169679012346</v>
      </c>
      <c r="Y25" s="253" t="n">
        <v>86.8650975308642</v>
      </c>
      <c r="Z25" s="253" t="n">
        <v>85.4098345679012</v>
      </c>
      <c r="AA25" s="253" t="n">
        <v>85.4529814814815</v>
      </c>
      <c r="AB25" s="253" t="n">
        <v>84.7895814814815</v>
      </c>
      <c r="AC25" s="253" t="n">
        <v>84.2214370370371</v>
      </c>
      <c r="AD25" s="253" t="n">
        <v>83.3096493827161</v>
      </c>
      <c r="AE25" s="253" t="n">
        <v>83.2611901234568</v>
      </c>
      <c r="AF25" s="253" t="n">
        <v>83.6371604938272</v>
      </c>
      <c r="AG25" s="253" t="n">
        <v>85.2089629629629</v>
      </c>
      <c r="AH25" s="253" t="n">
        <v>85.8552407407407</v>
      </c>
      <c r="AI25" s="253" t="n">
        <v>86.3473962962963</v>
      </c>
      <c r="AJ25" s="253" t="n">
        <v>86.4177259259259</v>
      </c>
      <c r="AK25" s="253" t="n">
        <v>86.8024148148148</v>
      </c>
      <c r="AL25" s="253" t="n">
        <v>87.2337592592593</v>
      </c>
      <c r="AM25" s="253" t="n">
        <v>87.8891320987654</v>
      </c>
      <c r="AN25" s="253" t="n">
        <v>88.2807580246914</v>
      </c>
      <c r="AO25" s="253" t="n">
        <v>88.5860098765432</v>
      </c>
      <c r="AP25" s="253" t="n">
        <v>88.8585469135803</v>
      </c>
      <c r="AQ25" s="253" t="n">
        <v>88.9508061728395</v>
      </c>
      <c r="AR25" s="253" t="n">
        <v>88.9164469135803</v>
      </c>
      <c r="AS25" s="253" t="n">
        <v>88.6244814814815</v>
      </c>
      <c r="AT25" s="253" t="n">
        <v>88.4351259259259</v>
      </c>
      <c r="AU25" s="253" t="n">
        <v>88.2173925925926</v>
      </c>
      <c r="AV25" s="253" t="n">
        <v>87.8211511111111</v>
      </c>
      <c r="AW25" s="253" t="n">
        <v>87.65926</v>
      </c>
      <c r="AX25" s="253" t="n">
        <v>87.5815888888889</v>
      </c>
      <c r="AY25" s="253" t="n">
        <v>87.6189017283951</v>
      </c>
      <c r="AZ25" s="253" t="n">
        <v>87.686597654321</v>
      </c>
      <c r="BA25" s="254" t="n">
        <v>87.81544</v>
      </c>
      <c r="BB25" s="254" t="n">
        <v>88.06293</v>
      </c>
      <c r="BC25" s="254" t="n">
        <v>88.27094</v>
      </c>
      <c r="BD25" s="254" t="n">
        <v>88.49698</v>
      </c>
      <c r="BE25" s="254" t="n">
        <v>88.76369</v>
      </c>
      <c r="BF25" s="254" t="n">
        <v>89.00877</v>
      </c>
      <c r="BG25" s="254" t="n">
        <v>89.25487</v>
      </c>
      <c r="BH25" s="254" t="n">
        <v>89.52267</v>
      </c>
      <c r="BI25" s="254" t="n">
        <v>89.75532</v>
      </c>
      <c r="BJ25" s="254" t="n">
        <v>89.97348</v>
      </c>
      <c r="BK25" s="254" t="n">
        <v>90.15928</v>
      </c>
      <c r="BL25" s="254" t="n">
        <v>90.36189</v>
      </c>
      <c r="BM25" s="254" t="n">
        <v>90.56342</v>
      </c>
      <c r="BN25" s="254" t="n">
        <v>90.74042</v>
      </c>
      <c r="BO25" s="254" t="n">
        <v>90.95739</v>
      </c>
      <c r="BP25" s="254" t="n">
        <v>91.19086</v>
      </c>
      <c r="BQ25" s="254" t="n">
        <v>91.46648</v>
      </c>
      <c r="BR25" s="254" t="n">
        <v>91.71375</v>
      </c>
      <c r="BS25" s="254" t="n">
        <v>91.9583</v>
      </c>
      <c r="BT25" s="254" t="n">
        <v>92.20013</v>
      </c>
      <c r="BU25" s="254" t="n">
        <v>92.43926</v>
      </c>
      <c r="BV25" s="254" t="n">
        <v>92.67566</v>
      </c>
    </row>
    <row r="26" customFormat="false" ht="10.9" hidden="false" customHeight="true" outlineLevel="0" collapsed="false">
      <c r="A26" s="603" t="s">
        <v>1156</v>
      </c>
      <c r="B26" s="604" t="s">
        <v>1157</v>
      </c>
      <c r="C26" s="253" t="n">
        <v>98.6314061728395</v>
      </c>
      <c r="D26" s="253" t="n">
        <v>99.1893209876543</v>
      </c>
      <c r="E26" s="253" t="n">
        <v>99.6241728395062</v>
      </c>
      <c r="F26" s="253" t="n">
        <v>99.846875308642</v>
      </c>
      <c r="G26" s="253" t="n">
        <v>100.102416049383</v>
      </c>
      <c r="H26" s="253" t="n">
        <v>100.301708641975</v>
      </c>
      <c r="I26" s="253" t="n">
        <v>100.471498765432</v>
      </c>
      <c r="J26" s="253" t="n">
        <v>100.538235802469</v>
      </c>
      <c r="K26" s="253" t="n">
        <v>100.528665432099</v>
      </c>
      <c r="L26" s="253" t="n">
        <v>100.579044444444</v>
      </c>
      <c r="M26" s="253" t="n">
        <v>100.314666666667</v>
      </c>
      <c r="N26" s="253" t="n">
        <v>99.8717888888889</v>
      </c>
      <c r="O26" s="253" t="n">
        <v>99.1122679012346</v>
      </c>
      <c r="P26" s="253" t="n">
        <v>98.4159975308643</v>
      </c>
      <c r="Q26" s="253" t="n">
        <v>97.6448345679013</v>
      </c>
      <c r="R26" s="253" t="n">
        <v>96.8368481481482</v>
      </c>
      <c r="S26" s="253" t="n">
        <v>95.8873481481482</v>
      </c>
      <c r="T26" s="253" t="n">
        <v>94.8344037037037</v>
      </c>
      <c r="U26" s="253" t="n">
        <v>93.4008691358025</v>
      </c>
      <c r="V26" s="253" t="n">
        <v>92.3488950617284</v>
      </c>
      <c r="W26" s="253" t="n">
        <v>91.4013358024691</v>
      </c>
      <c r="X26" s="253" t="n">
        <v>90.526537037037</v>
      </c>
      <c r="Y26" s="253" t="n">
        <v>89.8115481481482</v>
      </c>
      <c r="Z26" s="253" t="n">
        <v>89.2247148148148</v>
      </c>
      <c r="AA26" s="253" t="n">
        <v>88.5209061728395</v>
      </c>
      <c r="AB26" s="253" t="n">
        <v>88.3742320987654</v>
      </c>
      <c r="AC26" s="253" t="n">
        <v>88.5395617283951</v>
      </c>
      <c r="AD26" s="253" t="n">
        <v>89.383675308642</v>
      </c>
      <c r="AE26" s="253" t="n">
        <v>89.8979271604939</v>
      </c>
      <c r="AF26" s="253" t="n">
        <v>90.4490975308643</v>
      </c>
      <c r="AG26" s="253" t="n">
        <v>91.0928555555556</v>
      </c>
      <c r="AH26" s="253" t="n">
        <v>91.6761111111111</v>
      </c>
      <c r="AI26" s="253" t="n">
        <v>92.2545333333333</v>
      </c>
      <c r="AJ26" s="253" t="n">
        <v>92.893124691358</v>
      </c>
      <c r="AK26" s="253" t="n">
        <v>93.4131283950617</v>
      </c>
      <c r="AL26" s="253" t="n">
        <v>93.8795469135802</v>
      </c>
      <c r="AM26" s="253" t="n">
        <v>94.5704592592592</v>
      </c>
      <c r="AN26" s="253" t="n">
        <v>94.7211481481481</v>
      </c>
      <c r="AO26" s="253" t="n">
        <v>94.6096925925926</v>
      </c>
      <c r="AP26" s="253" t="n">
        <v>93.6699987654321</v>
      </c>
      <c r="AQ26" s="253" t="n">
        <v>93.458824691358</v>
      </c>
      <c r="AR26" s="253" t="n">
        <v>93.4100765432099</v>
      </c>
      <c r="AS26" s="253" t="n">
        <v>93.5830432098766</v>
      </c>
      <c r="AT26" s="253" t="n">
        <v>93.8146802469136</v>
      </c>
      <c r="AU26" s="253" t="n">
        <v>94.1642765432099</v>
      </c>
      <c r="AV26" s="253" t="n">
        <v>94.8201486419753</v>
      </c>
      <c r="AW26" s="253" t="n">
        <v>95.2644260493827</v>
      </c>
      <c r="AX26" s="253" t="n">
        <v>95.685425308642</v>
      </c>
      <c r="AY26" s="253" t="n">
        <v>96.1298308641975</v>
      </c>
      <c r="AZ26" s="253" t="n">
        <v>96.4692604938271</v>
      </c>
      <c r="BA26" s="254" t="n">
        <v>96.7504</v>
      </c>
      <c r="BB26" s="254" t="n">
        <v>96.88771</v>
      </c>
      <c r="BC26" s="254" t="n">
        <v>97.11642</v>
      </c>
      <c r="BD26" s="254" t="n">
        <v>97.35098</v>
      </c>
      <c r="BE26" s="254" t="n">
        <v>97.60671</v>
      </c>
      <c r="BF26" s="254" t="n">
        <v>97.84151</v>
      </c>
      <c r="BG26" s="254" t="n">
        <v>98.07067</v>
      </c>
      <c r="BH26" s="254" t="n">
        <v>98.30721</v>
      </c>
      <c r="BI26" s="254" t="n">
        <v>98.51537</v>
      </c>
      <c r="BJ26" s="254" t="n">
        <v>98.70817</v>
      </c>
      <c r="BK26" s="254" t="n">
        <v>98.86302</v>
      </c>
      <c r="BL26" s="254" t="n">
        <v>99.04199</v>
      </c>
      <c r="BM26" s="254" t="n">
        <v>99.22252</v>
      </c>
      <c r="BN26" s="254" t="n">
        <v>99.36855</v>
      </c>
      <c r="BO26" s="254" t="n">
        <v>99.5792</v>
      </c>
      <c r="BP26" s="254" t="n">
        <v>99.81844</v>
      </c>
      <c r="BQ26" s="254" t="n">
        <v>100.1486</v>
      </c>
      <c r="BR26" s="254" t="n">
        <v>100.3983</v>
      </c>
      <c r="BS26" s="254" t="n">
        <v>100.6298</v>
      </c>
      <c r="BT26" s="254" t="n">
        <v>100.8431</v>
      </c>
      <c r="BU26" s="254" t="n">
        <v>101.0383</v>
      </c>
      <c r="BV26" s="254" t="n">
        <v>101.2153</v>
      </c>
    </row>
    <row r="27" customFormat="false" ht="10.9" hidden="false" customHeight="true" outlineLevel="0" collapsed="false">
      <c r="A27" s="603" t="s">
        <v>1158</v>
      </c>
      <c r="B27" s="604" t="s">
        <v>1159</v>
      </c>
      <c r="C27" s="253" t="n">
        <v>100.041271604938</v>
      </c>
      <c r="D27" s="253" t="n">
        <v>100.39412345679</v>
      </c>
      <c r="E27" s="253" t="n">
        <v>100.534304938272</v>
      </c>
      <c r="F27" s="253" t="n">
        <v>100.121988888889</v>
      </c>
      <c r="G27" s="253" t="n">
        <v>100.0917</v>
      </c>
      <c r="H27" s="253" t="n">
        <v>100.103611111111</v>
      </c>
      <c r="I27" s="253" t="n">
        <v>100.381025925926</v>
      </c>
      <c r="J27" s="253" t="n">
        <v>100.309859259259</v>
      </c>
      <c r="K27" s="253" t="n">
        <v>100.113414814815</v>
      </c>
      <c r="L27" s="253" t="n">
        <v>99.6115493827161</v>
      </c>
      <c r="M27" s="253" t="n">
        <v>99.2996567901235</v>
      </c>
      <c r="N27" s="253" t="n">
        <v>98.9975938271605</v>
      </c>
      <c r="O27" s="253" t="n">
        <v>98.6787679012346</v>
      </c>
      <c r="P27" s="253" t="n">
        <v>98.4163086419753</v>
      </c>
      <c r="Q27" s="253" t="n">
        <v>98.1836234567901</v>
      </c>
      <c r="R27" s="253" t="n">
        <v>98.7134925925926</v>
      </c>
      <c r="S27" s="253" t="n">
        <v>97.9907703703704</v>
      </c>
      <c r="T27" s="253" t="n">
        <v>96.748237037037</v>
      </c>
      <c r="U27" s="253" t="n">
        <v>93.1485444444444</v>
      </c>
      <c r="V27" s="253" t="n">
        <v>92.2444</v>
      </c>
      <c r="W27" s="253" t="n">
        <v>92.1984555555556</v>
      </c>
      <c r="X27" s="253" t="n">
        <v>94.7628888888889</v>
      </c>
      <c r="Y27" s="253" t="n">
        <v>95.1192111111112</v>
      </c>
      <c r="Z27" s="253" t="n">
        <v>95.0196</v>
      </c>
      <c r="AA27" s="253" t="n">
        <v>93.3826580246914</v>
      </c>
      <c r="AB27" s="253" t="n">
        <v>93.1822283950617</v>
      </c>
      <c r="AC27" s="253" t="n">
        <v>93.3369135802469</v>
      </c>
      <c r="AD27" s="253" t="n">
        <v>94.4816814814815</v>
      </c>
      <c r="AE27" s="253" t="n">
        <v>94.8703703703704</v>
      </c>
      <c r="AF27" s="253" t="n">
        <v>95.1379481481482</v>
      </c>
      <c r="AG27" s="253" t="n">
        <v>95.4401975308642</v>
      </c>
      <c r="AH27" s="253" t="n">
        <v>95.3487160493827</v>
      </c>
      <c r="AI27" s="253" t="n">
        <v>95.0192864197531</v>
      </c>
      <c r="AJ27" s="253" t="n">
        <v>94.1283777777778</v>
      </c>
      <c r="AK27" s="253" t="n">
        <v>93.5657</v>
      </c>
      <c r="AL27" s="253" t="n">
        <v>93.0077222222222</v>
      </c>
      <c r="AM27" s="253" t="n">
        <v>91.3812246913581</v>
      </c>
      <c r="AN27" s="253" t="n">
        <v>91.6375617283951</v>
      </c>
      <c r="AO27" s="253" t="n">
        <v>92.703513580247</v>
      </c>
      <c r="AP27" s="253" t="n">
        <v>96.3050703703704</v>
      </c>
      <c r="AQ27" s="253" t="n">
        <v>97.6957592592593</v>
      </c>
      <c r="AR27" s="253" t="n">
        <v>98.6015703703704</v>
      </c>
      <c r="AS27" s="253" t="n">
        <v>98.6362222222222</v>
      </c>
      <c r="AT27" s="253" t="n">
        <v>98.8619888888889</v>
      </c>
      <c r="AU27" s="253" t="n">
        <v>98.8925888888889</v>
      </c>
      <c r="AV27" s="253" t="n">
        <v>98.2206612345679</v>
      </c>
      <c r="AW27" s="253" t="n">
        <v>98.2414486419753</v>
      </c>
      <c r="AX27" s="253" t="n">
        <v>98.4475901234568</v>
      </c>
      <c r="AY27" s="253" t="n">
        <v>99.1777069135803</v>
      </c>
      <c r="AZ27" s="253" t="n">
        <v>99.500590617284</v>
      </c>
      <c r="BA27" s="254" t="n">
        <v>99.75486</v>
      </c>
      <c r="BB27" s="254" t="n">
        <v>99.89166</v>
      </c>
      <c r="BC27" s="254" t="n">
        <v>100.0454</v>
      </c>
      <c r="BD27" s="254" t="n">
        <v>100.1671</v>
      </c>
      <c r="BE27" s="254" t="n">
        <v>100.2203</v>
      </c>
      <c r="BF27" s="254" t="n">
        <v>100.3055</v>
      </c>
      <c r="BG27" s="254" t="n">
        <v>100.3862</v>
      </c>
      <c r="BH27" s="254" t="n">
        <v>100.4648</v>
      </c>
      <c r="BI27" s="254" t="n">
        <v>100.5345</v>
      </c>
      <c r="BJ27" s="254" t="n">
        <v>100.5979</v>
      </c>
      <c r="BK27" s="254" t="n">
        <v>100.638</v>
      </c>
      <c r="BL27" s="254" t="n">
        <v>100.7011</v>
      </c>
      <c r="BM27" s="254" t="n">
        <v>100.7704</v>
      </c>
      <c r="BN27" s="254" t="n">
        <v>100.8442</v>
      </c>
      <c r="BO27" s="254" t="n">
        <v>100.9272</v>
      </c>
      <c r="BP27" s="254" t="n">
        <v>101.0178</v>
      </c>
      <c r="BQ27" s="254" t="n">
        <v>101.1258</v>
      </c>
      <c r="BR27" s="254" t="n">
        <v>101.224</v>
      </c>
      <c r="BS27" s="254" t="n">
        <v>101.3222</v>
      </c>
      <c r="BT27" s="254" t="n">
        <v>101.4206</v>
      </c>
      <c r="BU27" s="254" t="n">
        <v>101.5191</v>
      </c>
      <c r="BV27" s="254" t="n">
        <v>101.6176</v>
      </c>
    </row>
    <row r="28" customFormat="false" ht="10.9" hidden="false" customHeight="true" outlineLevel="0" collapsed="false">
      <c r="A28" s="603" t="s">
        <v>1160</v>
      </c>
      <c r="B28" s="604" t="s">
        <v>1161</v>
      </c>
      <c r="C28" s="253" t="n">
        <v>100.23735308642</v>
      </c>
      <c r="D28" s="253" t="n">
        <v>100.465493827161</v>
      </c>
      <c r="E28" s="253" t="n">
        <v>100.70995308642</v>
      </c>
      <c r="F28" s="253" t="n">
        <v>101.169550617284</v>
      </c>
      <c r="G28" s="253" t="n">
        <v>101.297532098765</v>
      </c>
      <c r="H28" s="253" t="n">
        <v>101.292717283951</v>
      </c>
      <c r="I28" s="253" t="n">
        <v>101.421343209877</v>
      </c>
      <c r="J28" s="253" t="n">
        <v>100.951258024691</v>
      </c>
      <c r="K28" s="253" t="n">
        <v>100.148698765432</v>
      </c>
      <c r="L28" s="253" t="n">
        <v>98.5172703703704</v>
      </c>
      <c r="M28" s="253" t="n">
        <v>97.4220592592592</v>
      </c>
      <c r="N28" s="253" t="n">
        <v>96.3666703703704</v>
      </c>
      <c r="O28" s="253" t="n">
        <v>95.5084567901234</v>
      </c>
      <c r="P28" s="253" t="n">
        <v>94.4146975308642</v>
      </c>
      <c r="Q28" s="253" t="n">
        <v>93.2427456790123</v>
      </c>
      <c r="R28" s="253" t="n">
        <v>91.7473864197531</v>
      </c>
      <c r="S28" s="253" t="n">
        <v>90.6029604938271</v>
      </c>
      <c r="T28" s="253" t="n">
        <v>89.5642530864197</v>
      </c>
      <c r="U28" s="253" t="n">
        <v>89.2311061728395</v>
      </c>
      <c r="V28" s="253" t="n">
        <v>87.9539543209877</v>
      </c>
      <c r="W28" s="253" t="n">
        <v>86.3326395061728</v>
      </c>
      <c r="X28" s="253" t="n">
        <v>84.1131419753086</v>
      </c>
      <c r="Y28" s="253" t="n">
        <v>81.9940160493827</v>
      </c>
      <c r="Z28" s="253" t="n">
        <v>79.7212419753086</v>
      </c>
      <c r="AA28" s="253" t="n">
        <v>76.1976296296296</v>
      </c>
      <c r="AB28" s="253" t="n">
        <v>74.4404518518519</v>
      </c>
      <c r="AC28" s="253" t="n">
        <v>73.3525185185185</v>
      </c>
      <c r="AD28" s="253" t="n">
        <v>73.324575308642</v>
      </c>
      <c r="AE28" s="253" t="n">
        <v>73.2820716049383</v>
      </c>
      <c r="AF28" s="253" t="n">
        <v>73.6157530864197</v>
      </c>
      <c r="AG28" s="253" t="n">
        <v>75.6203160493827</v>
      </c>
      <c r="AH28" s="253" t="n">
        <v>75.7353456790124</v>
      </c>
      <c r="AI28" s="253" t="n">
        <v>75.255538271605</v>
      </c>
      <c r="AJ28" s="253" t="n">
        <v>72.969338271605</v>
      </c>
      <c r="AK28" s="253" t="n">
        <v>72.2085234567902</v>
      </c>
      <c r="AL28" s="253" t="n">
        <v>71.761538271605</v>
      </c>
      <c r="AM28" s="253" t="n">
        <v>71.439024691358</v>
      </c>
      <c r="AN28" s="253" t="n">
        <v>71.7617172839506</v>
      </c>
      <c r="AO28" s="253" t="n">
        <v>72.5402580246914</v>
      </c>
      <c r="AP28" s="253" t="n">
        <v>74.807762962963</v>
      </c>
      <c r="AQ28" s="253" t="n">
        <v>75.723162962963</v>
      </c>
      <c r="AR28" s="253" t="n">
        <v>76.319574074074</v>
      </c>
      <c r="AS28" s="253" t="n">
        <v>76.2103296296296</v>
      </c>
      <c r="AT28" s="253" t="n">
        <v>76.4587629629629</v>
      </c>
      <c r="AU28" s="253" t="n">
        <v>76.6782074074074</v>
      </c>
      <c r="AV28" s="253" t="n">
        <v>76.9522338271605</v>
      </c>
      <c r="AW28" s="253" t="n">
        <v>77.051022345679</v>
      </c>
      <c r="AX28" s="253" t="n">
        <v>77.0581438271605</v>
      </c>
      <c r="AY28" s="253" t="n">
        <v>76.8141197530864</v>
      </c>
      <c r="AZ28" s="253" t="n">
        <v>76.7575160493827</v>
      </c>
      <c r="BA28" s="254" t="n">
        <v>76.72885</v>
      </c>
      <c r="BB28" s="254" t="n">
        <v>76.65465</v>
      </c>
      <c r="BC28" s="254" t="n">
        <v>76.73698</v>
      </c>
      <c r="BD28" s="254" t="n">
        <v>76.90238</v>
      </c>
      <c r="BE28" s="254" t="n">
        <v>77.20418</v>
      </c>
      <c r="BF28" s="254" t="n">
        <v>77.49566</v>
      </c>
      <c r="BG28" s="254" t="n">
        <v>77.83019</v>
      </c>
      <c r="BH28" s="254" t="n">
        <v>78.21896</v>
      </c>
      <c r="BI28" s="254" t="n">
        <v>78.63117</v>
      </c>
      <c r="BJ28" s="254" t="n">
        <v>79.07803</v>
      </c>
      <c r="BK28" s="254" t="n">
        <v>79.5794</v>
      </c>
      <c r="BL28" s="254" t="n">
        <v>80.08063</v>
      </c>
      <c r="BM28" s="254" t="n">
        <v>80.6016</v>
      </c>
      <c r="BN28" s="254" t="n">
        <v>81.13674</v>
      </c>
      <c r="BO28" s="254" t="n">
        <v>81.70136</v>
      </c>
      <c r="BP28" s="254" t="n">
        <v>82.28989</v>
      </c>
      <c r="BQ28" s="254" t="n">
        <v>82.98185</v>
      </c>
      <c r="BR28" s="254" t="n">
        <v>83.55857</v>
      </c>
      <c r="BS28" s="254" t="n">
        <v>84.09956</v>
      </c>
      <c r="BT28" s="254" t="n">
        <v>84.60483</v>
      </c>
      <c r="BU28" s="254" t="n">
        <v>85.07438</v>
      </c>
      <c r="BV28" s="254" t="n">
        <v>85.5082</v>
      </c>
    </row>
    <row r="29" customFormat="false" ht="10.9" hidden="false" customHeight="true" outlineLevel="0" collapsed="false">
      <c r="A29" s="603" t="s">
        <v>1162</v>
      </c>
      <c r="B29" s="604" t="s">
        <v>1163</v>
      </c>
      <c r="C29" s="253" t="n">
        <v>96.9224419753086</v>
      </c>
      <c r="D29" s="253" t="n">
        <v>98.1020160493827</v>
      </c>
      <c r="E29" s="253" t="n">
        <v>98.9334419753086</v>
      </c>
      <c r="F29" s="253" t="n">
        <v>99.229875308642</v>
      </c>
      <c r="G29" s="253" t="n">
        <v>99.505138271605</v>
      </c>
      <c r="H29" s="253" t="n">
        <v>99.5723864197531</v>
      </c>
      <c r="I29" s="253" t="n">
        <v>98.4174518518519</v>
      </c>
      <c r="J29" s="253" t="n">
        <v>98.8292962962963</v>
      </c>
      <c r="K29" s="253" t="n">
        <v>99.7937518518519</v>
      </c>
      <c r="L29" s="253" t="n">
        <v>101.987618518519</v>
      </c>
      <c r="M29" s="253" t="n">
        <v>103.549696296296</v>
      </c>
      <c r="N29" s="253" t="n">
        <v>105.156785185185</v>
      </c>
      <c r="O29" s="253" t="n">
        <v>108.234988888889</v>
      </c>
      <c r="P29" s="253" t="n">
        <v>108.862522222222</v>
      </c>
      <c r="Q29" s="253" t="n">
        <v>108.465488888889</v>
      </c>
      <c r="R29" s="253" t="n">
        <v>105.525054320988</v>
      </c>
      <c r="S29" s="253" t="n">
        <v>104.218013580247</v>
      </c>
      <c r="T29" s="253" t="n">
        <v>103.025532098765</v>
      </c>
      <c r="U29" s="253" t="n">
        <v>104.799654320988</v>
      </c>
      <c r="V29" s="253" t="n">
        <v>101.697258024691</v>
      </c>
      <c r="W29" s="253" t="n">
        <v>96.570387654321</v>
      </c>
      <c r="X29" s="253" t="n">
        <v>85.9630580246914</v>
      </c>
      <c r="Y29" s="253" t="n">
        <v>79.3792283950617</v>
      </c>
      <c r="Z29" s="253" t="n">
        <v>73.3629135802469</v>
      </c>
      <c r="AA29" s="253" t="n">
        <v>66.841362962963</v>
      </c>
      <c r="AB29" s="253" t="n">
        <v>62.7646407407408</v>
      </c>
      <c r="AC29" s="253" t="n">
        <v>60.0599962962964</v>
      </c>
      <c r="AD29" s="253" t="n">
        <v>58.431</v>
      </c>
      <c r="AE29" s="253" t="n">
        <v>58.6928333333334</v>
      </c>
      <c r="AF29" s="253" t="n">
        <v>60.5490666666667</v>
      </c>
      <c r="AG29" s="253" t="n">
        <v>66.5388555555556</v>
      </c>
      <c r="AH29" s="253" t="n">
        <v>69.6795222222223</v>
      </c>
      <c r="AI29" s="253" t="n">
        <v>72.5102222222223</v>
      </c>
      <c r="AJ29" s="253" t="n">
        <v>74.877138271605</v>
      </c>
      <c r="AK29" s="253" t="n">
        <v>77.2032679012346</v>
      </c>
      <c r="AL29" s="253" t="n">
        <v>79.3347938271605</v>
      </c>
      <c r="AM29" s="253" t="n">
        <v>81.3355975308642</v>
      </c>
      <c r="AN29" s="253" t="n">
        <v>83.0300049382717</v>
      </c>
      <c r="AO29" s="253" t="n">
        <v>84.4818975308643</v>
      </c>
      <c r="AP29" s="253" t="n">
        <v>86.5289148148148</v>
      </c>
      <c r="AQ29" s="253" t="n">
        <v>86.8675481481482</v>
      </c>
      <c r="AR29" s="253" t="n">
        <v>86.3354370370371</v>
      </c>
      <c r="AS29" s="253" t="n">
        <v>82.5899395061729</v>
      </c>
      <c r="AT29" s="253" t="n">
        <v>82.0733209876543</v>
      </c>
      <c r="AU29" s="253" t="n">
        <v>82.4429395061728</v>
      </c>
      <c r="AV29" s="253" t="n">
        <v>85.1114898765432</v>
      </c>
      <c r="AW29" s="253" t="n">
        <v>86.1940613580247</v>
      </c>
      <c r="AX29" s="253" t="n">
        <v>87.1033487654321</v>
      </c>
      <c r="AY29" s="253" t="n">
        <v>87.8728681481482</v>
      </c>
      <c r="AZ29" s="253" t="n">
        <v>88.4104503703704</v>
      </c>
      <c r="BA29" s="254" t="n">
        <v>88.74961</v>
      </c>
      <c r="BB29" s="254" t="n">
        <v>88.60863</v>
      </c>
      <c r="BC29" s="254" t="n">
        <v>88.76224</v>
      </c>
      <c r="BD29" s="254" t="n">
        <v>88.92873</v>
      </c>
      <c r="BE29" s="254" t="n">
        <v>89.10955</v>
      </c>
      <c r="BF29" s="254" t="n">
        <v>89.30068</v>
      </c>
      <c r="BG29" s="254" t="n">
        <v>89.5036</v>
      </c>
      <c r="BH29" s="254" t="n">
        <v>89.78913</v>
      </c>
      <c r="BI29" s="254" t="n">
        <v>89.96247</v>
      </c>
      <c r="BJ29" s="254" t="n">
        <v>90.09446</v>
      </c>
      <c r="BK29" s="254" t="n">
        <v>90.11654</v>
      </c>
      <c r="BL29" s="254" t="n">
        <v>90.21725</v>
      </c>
      <c r="BM29" s="254" t="n">
        <v>90.32801</v>
      </c>
      <c r="BN29" s="254" t="n">
        <v>90.35331</v>
      </c>
      <c r="BO29" s="254" t="n">
        <v>90.55585</v>
      </c>
      <c r="BP29" s="254" t="n">
        <v>90.84011</v>
      </c>
      <c r="BQ29" s="254" t="n">
        <v>91.35105</v>
      </c>
      <c r="BR29" s="254" t="n">
        <v>91.69001</v>
      </c>
      <c r="BS29" s="254" t="n">
        <v>92.00197</v>
      </c>
      <c r="BT29" s="254" t="n">
        <v>92.28692</v>
      </c>
      <c r="BU29" s="254" t="n">
        <v>92.54486</v>
      </c>
      <c r="BV29" s="254" t="n">
        <v>92.7758</v>
      </c>
    </row>
    <row r="30" customFormat="false" ht="10.9" hidden="false" customHeight="true" outlineLevel="0" collapsed="false">
      <c r="A30" s="603" t="s">
        <v>1164</v>
      </c>
      <c r="B30" s="604" t="s">
        <v>1165</v>
      </c>
      <c r="C30" s="253" t="n">
        <v>97.9761308641975</v>
      </c>
      <c r="D30" s="253" t="n">
        <v>99.6951938271605</v>
      </c>
      <c r="E30" s="253" t="n">
        <v>100.805375308642</v>
      </c>
      <c r="F30" s="253" t="n">
        <v>100.853662962963</v>
      </c>
      <c r="G30" s="253" t="n">
        <v>101.085840740741</v>
      </c>
      <c r="H30" s="253" t="n">
        <v>101.048896296296</v>
      </c>
      <c r="I30" s="253" t="n">
        <v>100.343417283951</v>
      </c>
      <c r="J30" s="253" t="n">
        <v>100.067787654321</v>
      </c>
      <c r="K30" s="253" t="n">
        <v>99.8225950617284</v>
      </c>
      <c r="L30" s="253" t="n">
        <v>100.542437037037</v>
      </c>
      <c r="M30" s="253" t="n">
        <v>99.6571703703704</v>
      </c>
      <c r="N30" s="253" t="n">
        <v>98.1013925925926</v>
      </c>
      <c r="O30" s="253" t="n">
        <v>94.3158938271605</v>
      </c>
      <c r="P30" s="253" t="n">
        <v>92.5885012345679</v>
      </c>
      <c r="Q30" s="253" t="n">
        <v>91.3600049382716</v>
      </c>
      <c r="R30" s="253" t="n">
        <v>92.3994864197531</v>
      </c>
      <c r="S30" s="253" t="n">
        <v>90.8419716049383</v>
      </c>
      <c r="T30" s="253" t="n">
        <v>88.4565419753086</v>
      </c>
      <c r="U30" s="253" t="n">
        <v>83.5196469135802</v>
      </c>
      <c r="V30" s="253" t="n">
        <v>80.7710506172839</v>
      </c>
      <c r="W30" s="253" t="n">
        <v>78.4872024691358</v>
      </c>
      <c r="X30" s="253" t="n">
        <v>75.6727691358024</v>
      </c>
      <c r="Y30" s="253" t="n">
        <v>75.0649172839506</v>
      </c>
      <c r="Z30" s="253" t="n">
        <v>75.6683135802469</v>
      </c>
      <c r="AA30" s="253" t="n">
        <v>79.5155802469136</v>
      </c>
      <c r="AB30" s="253" t="n">
        <v>81.0170061728395</v>
      </c>
      <c r="AC30" s="253" t="n">
        <v>82.2052135802469</v>
      </c>
      <c r="AD30" s="253" t="n">
        <v>82.9187901234568</v>
      </c>
      <c r="AE30" s="253" t="n">
        <v>83.6016197530864</v>
      </c>
      <c r="AF30" s="253" t="n">
        <v>84.0922901234568</v>
      </c>
      <c r="AG30" s="253" t="n">
        <v>84.1182481481481</v>
      </c>
      <c r="AH30" s="253" t="n">
        <v>84.4290148148148</v>
      </c>
      <c r="AI30" s="253" t="n">
        <v>84.752037037037</v>
      </c>
      <c r="AJ30" s="253" t="n">
        <v>85.0023222222222</v>
      </c>
      <c r="AK30" s="253" t="n">
        <v>85.4136</v>
      </c>
      <c r="AL30" s="253" t="n">
        <v>85.9008777777778</v>
      </c>
      <c r="AM30" s="253" t="n">
        <v>87.2809851851852</v>
      </c>
      <c r="AN30" s="253" t="n">
        <v>87.3076407407407</v>
      </c>
      <c r="AO30" s="253" t="n">
        <v>86.7976740740741</v>
      </c>
      <c r="AP30" s="253" t="n">
        <v>84.1722456790124</v>
      </c>
      <c r="AQ30" s="253" t="n">
        <v>83.7731641975309</v>
      </c>
      <c r="AR30" s="253" t="n">
        <v>84.0215901234568</v>
      </c>
      <c r="AS30" s="253" t="n">
        <v>86.2179777777778</v>
      </c>
      <c r="AT30" s="253" t="n">
        <v>86.7860777777778</v>
      </c>
      <c r="AU30" s="253" t="n">
        <v>87.0263444444445</v>
      </c>
      <c r="AV30" s="253" t="n">
        <v>86.2107244444444</v>
      </c>
      <c r="AW30" s="253" t="n">
        <v>86.3413644444444</v>
      </c>
      <c r="AX30" s="253" t="n">
        <v>86.6902111111111</v>
      </c>
      <c r="AY30" s="253" t="n">
        <v>87.7086362962963</v>
      </c>
      <c r="AZ30" s="253" t="n">
        <v>88.1553674074074</v>
      </c>
      <c r="BA30" s="254" t="n">
        <v>88.48178</v>
      </c>
      <c r="BB30" s="254" t="n">
        <v>88.54517</v>
      </c>
      <c r="BC30" s="254" t="n">
        <v>88.73795</v>
      </c>
      <c r="BD30" s="254" t="n">
        <v>88.91744</v>
      </c>
      <c r="BE30" s="254" t="n">
        <v>89.0753</v>
      </c>
      <c r="BF30" s="254" t="n">
        <v>89.23443</v>
      </c>
      <c r="BG30" s="254" t="n">
        <v>89.3865</v>
      </c>
      <c r="BH30" s="254" t="n">
        <v>89.50349</v>
      </c>
      <c r="BI30" s="254" t="n">
        <v>89.66247</v>
      </c>
      <c r="BJ30" s="254" t="n">
        <v>89.83541</v>
      </c>
      <c r="BK30" s="254" t="n">
        <v>90.03849</v>
      </c>
      <c r="BL30" s="254" t="n">
        <v>90.22722</v>
      </c>
      <c r="BM30" s="254" t="n">
        <v>90.41778</v>
      </c>
      <c r="BN30" s="254" t="n">
        <v>90.58663</v>
      </c>
      <c r="BO30" s="254" t="n">
        <v>90.79851</v>
      </c>
      <c r="BP30" s="254" t="n">
        <v>91.02989</v>
      </c>
      <c r="BQ30" s="254" t="n">
        <v>91.33609</v>
      </c>
      <c r="BR30" s="254" t="n">
        <v>91.56495</v>
      </c>
      <c r="BS30" s="254" t="n">
        <v>91.77182</v>
      </c>
      <c r="BT30" s="254" t="n">
        <v>91.95667</v>
      </c>
      <c r="BU30" s="254" t="n">
        <v>92.11952</v>
      </c>
      <c r="BV30" s="254" t="n">
        <v>92.26037</v>
      </c>
    </row>
    <row r="31" customFormat="false" ht="10.9" hidden="false" customHeight="true" outlineLevel="0" collapsed="false">
      <c r="A31" s="603" t="s">
        <v>1166</v>
      </c>
      <c r="B31" s="604" t="s">
        <v>1167</v>
      </c>
      <c r="C31" s="253" t="n">
        <v>103.117564197531</v>
      </c>
      <c r="D31" s="253" t="n">
        <v>102.338504938272</v>
      </c>
      <c r="E31" s="253" t="n">
        <v>101.273430864198</v>
      </c>
      <c r="F31" s="253" t="n">
        <v>98.660262962963</v>
      </c>
      <c r="G31" s="253" t="n">
        <v>97.9697185185185</v>
      </c>
      <c r="H31" s="253" t="n">
        <v>97.9397185185185</v>
      </c>
      <c r="I31" s="253" t="n">
        <v>99.8195419753086</v>
      </c>
      <c r="J31" s="253" t="n">
        <v>100.173671604938</v>
      </c>
      <c r="K31" s="253" t="n">
        <v>100.251386419753</v>
      </c>
      <c r="L31" s="253" t="n">
        <v>100.177797530864</v>
      </c>
      <c r="M31" s="253" t="n">
        <v>99.6088493827161</v>
      </c>
      <c r="N31" s="253" t="n">
        <v>98.6696530864198</v>
      </c>
      <c r="O31" s="253" t="n">
        <v>96.8619567901235</v>
      </c>
      <c r="P31" s="253" t="n">
        <v>95.5559530864198</v>
      </c>
      <c r="Q31" s="253" t="n">
        <v>94.2533901234568</v>
      </c>
      <c r="R31" s="253" t="n">
        <v>92.722524691358</v>
      </c>
      <c r="S31" s="253" t="n">
        <v>91.600650617284</v>
      </c>
      <c r="T31" s="253" t="n">
        <v>90.656024691358</v>
      </c>
      <c r="U31" s="253" t="n">
        <v>91.0820395061728</v>
      </c>
      <c r="V31" s="253" t="n">
        <v>89.5968654320988</v>
      </c>
      <c r="W31" s="253" t="n">
        <v>87.3938950617284</v>
      </c>
      <c r="X31" s="253" t="n">
        <v>82.5749802469136</v>
      </c>
      <c r="Y31" s="253" t="n">
        <v>80.3600283950617</v>
      </c>
      <c r="Z31" s="253" t="n">
        <v>78.8508913580247</v>
      </c>
      <c r="AA31" s="253" t="n">
        <v>77.4173222222222</v>
      </c>
      <c r="AB31" s="253" t="n">
        <v>77.7925</v>
      </c>
      <c r="AC31" s="253" t="n">
        <v>79.3461777777777</v>
      </c>
      <c r="AD31" s="253" t="n">
        <v>84.9271950617284</v>
      </c>
      <c r="AE31" s="253" t="n">
        <v>86.7012432098765</v>
      </c>
      <c r="AF31" s="253" t="n">
        <v>87.517161728395</v>
      </c>
      <c r="AG31" s="253" t="n">
        <v>85.3469851851852</v>
      </c>
      <c r="AH31" s="253" t="n">
        <v>85.7676185185185</v>
      </c>
      <c r="AI31" s="253" t="n">
        <v>86.7510962962963</v>
      </c>
      <c r="AJ31" s="253" t="n">
        <v>89.0610629629629</v>
      </c>
      <c r="AK31" s="253" t="n">
        <v>90.5974962962963</v>
      </c>
      <c r="AL31" s="253" t="n">
        <v>92.1240407407407</v>
      </c>
      <c r="AM31" s="253" t="n">
        <v>95.0139901234568</v>
      </c>
      <c r="AN31" s="253" t="n">
        <v>95.4907864197531</v>
      </c>
      <c r="AO31" s="253" t="n">
        <v>94.9277234567901</v>
      </c>
      <c r="AP31" s="253" t="n">
        <v>91.2755222222222</v>
      </c>
      <c r="AQ31" s="253" t="n">
        <v>90.1697</v>
      </c>
      <c r="AR31" s="253" t="n">
        <v>89.5609777777778</v>
      </c>
      <c r="AS31" s="253" t="n">
        <v>89.0836271604939</v>
      </c>
      <c r="AT31" s="253" t="n">
        <v>89.7434012345679</v>
      </c>
      <c r="AU31" s="253" t="n">
        <v>91.1745716049383</v>
      </c>
      <c r="AV31" s="253" t="n">
        <v>95.035615308642</v>
      </c>
      <c r="AW31" s="253" t="n">
        <v>96.7657204938272</v>
      </c>
      <c r="AX31" s="253" t="n">
        <v>98.0233641975309</v>
      </c>
      <c r="AY31" s="253" t="n">
        <v>98.4862624691358</v>
      </c>
      <c r="AZ31" s="253" t="n">
        <v>99.0406961728395</v>
      </c>
      <c r="BA31" s="254" t="n">
        <v>99.36438</v>
      </c>
      <c r="BB31" s="254" t="n">
        <v>99.14768</v>
      </c>
      <c r="BC31" s="254" t="n">
        <v>99.2421</v>
      </c>
      <c r="BD31" s="254" t="n">
        <v>99.33799</v>
      </c>
      <c r="BE31" s="254" t="n">
        <v>99.44857</v>
      </c>
      <c r="BF31" s="254" t="n">
        <v>99.53752</v>
      </c>
      <c r="BG31" s="254" t="n">
        <v>99.61804</v>
      </c>
      <c r="BH31" s="254" t="n">
        <v>99.71035</v>
      </c>
      <c r="BI31" s="254" t="n">
        <v>99.75887</v>
      </c>
      <c r="BJ31" s="254" t="n">
        <v>99.78381</v>
      </c>
      <c r="BK31" s="254" t="n">
        <v>99.76316</v>
      </c>
      <c r="BL31" s="254" t="n">
        <v>99.75747</v>
      </c>
      <c r="BM31" s="254" t="n">
        <v>99.7447</v>
      </c>
      <c r="BN31" s="254" t="n">
        <v>99.6679</v>
      </c>
      <c r="BO31" s="254" t="n">
        <v>99.68373</v>
      </c>
      <c r="BP31" s="254" t="n">
        <v>99.73523</v>
      </c>
      <c r="BQ31" s="254" t="n">
        <v>99.90375</v>
      </c>
      <c r="BR31" s="254" t="n">
        <v>99.96557</v>
      </c>
      <c r="BS31" s="254" t="n">
        <v>100.002</v>
      </c>
      <c r="BT31" s="254" t="n">
        <v>100.0132</v>
      </c>
      <c r="BU31" s="254" t="n">
        <v>99.99894</v>
      </c>
      <c r="BV31" s="254" t="n">
        <v>99.95937</v>
      </c>
    </row>
    <row r="32" customFormat="false" ht="10.9" hidden="false" customHeight="true" outlineLevel="0" collapsed="false">
      <c r="A32" s="602" t="s">
        <v>1168</v>
      </c>
      <c r="B32" s="80" t="s">
        <v>1169</v>
      </c>
      <c r="C32" s="253" t="n">
        <v>99.1761180265618</v>
      </c>
      <c r="D32" s="253" t="n">
        <v>99.7306198533338</v>
      </c>
      <c r="E32" s="253" t="n">
        <v>100.066289563142</v>
      </c>
      <c r="F32" s="253" t="n">
        <v>99.9252616732145</v>
      </c>
      <c r="G32" s="253" t="n">
        <v>100.016666261172</v>
      </c>
      <c r="H32" s="253" t="n">
        <v>100.082637844245</v>
      </c>
      <c r="I32" s="253" t="n">
        <v>100.11402090431</v>
      </c>
      <c r="J32" s="253" t="n">
        <v>100.135993116201</v>
      </c>
      <c r="K32" s="253" t="n">
        <v>100.139398961798</v>
      </c>
      <c r="L32" s="253" t="n">
        <v>100.313955886466</v>
      </c>
      <c r="M32" s="253" t="n">
        <v>100.137940915447</v>
      </c>
      <c r="N32" s="253" t="n">
        <v>99.8010714941095</v>
      </c>
      <c r="O32" s="253" t="n">
        <v>99.2822629644647</v>
      </c>
      <c r="P32" s="253" t="n">
        <v>98.6394981359776</v>
      </c>
      <c r="Q32" s="253" t="n">
        <v>97.8516923506611</v>
      </c>
      <c r="R32" s="253" t="n">
        <v>96.9966884938803</v>
      </c>
      <c r="S32" s="253" t="n">
        <v>95.8604186308812</v>
      </c>
      <c r="T32" s="253" t="n">
        <v>94.5207256470288</v>
      </c>
      <c r="U32" s="253" t="n">
        <v>92.9168614186222</v>
      </c>
      <c r="V32" s="253" t="n">
        <v>91.2158832858389</v>
      </c>
      <c r="W32" s="253" t="n">
        <v>89.3570431249781</v>
      </c>
      <c r="X32" s="253" t="n">
        <v>86.7701444189168</v>
      </c>
      <c r="Y32" s="253" t="n">
        <v>85.0232275897427</v>
      </c>
      <c r="Z32" s="253" t="n">
        <v>83.5460961203331</v>
      </c>
      <c r="AA32" s="253" t="n">
        <v>81.9558032535351</v>
      </c>
      <c r="AB32" s="253" t="n">
        <v>81.305452571519</v>
      </c>
      <c r="AC32" s="253" t="n">
        <v>81.212097317132</v>
      </c>
      <c r="AD32" s="253" t="n">
        <v>82.2496375252324</v>
      </c>
      <c r="AE32" s="253" t="n">
        <v>82.8398480999598</v>
      </c>
      <c r="AF32" s="253" t="n">
        <v>83.5566290761725</v>
      </c>
      <c r="AG32" s="253" t="n">
        <v>84.7002336489896</v>
      </c>
      <c r="AH32" s="253" t="n">
        <v>85.4449655318336</v>
      </c>
      <c r="AI32" s="253" t="n">
        <v>86.0910779198236</v>
      </c>
      <c r="AJ32" s="253" t="n">
        <v>86.4836823204875</v>
      </c>
      <c r="AK32" s="253" t="n">
        <v>87.0487220881234</v>
      </c>
      <c r="AL32" s="253" t="n">
        <v>87.6313087302592</v>
      </c>
      <c r="AM32" s="253" t="n">
        <v>88.3435311083987</v>
      </c>
      <c r="AN32" s="253" t="n">
        <v>88.8771448534066</v>
      </c>
      <c r="AO32" s="253" t="n">
        <v>89.3442388267867</v>
      </c>
      <c r="AP32" s="253" t="n">
        <v>89.740950214483</v>
      </c>
      <c r="AQ32" s="253" t="n">
        <v>90.0779017551493</v>
      </c>
      <c r="AR32" s="253" t="n">
        <v>90.3512306347295</v>
      </c>
      <c r="AS32" s="253" t="n">
        <v>90.3354238419625</v>
      </c>
      <c r="AT32" s="253" t="n">
        <v>90.6506421578168</v>
      </c>
      <c r="AU32" s="253" t="n">
        <v>91.0713725710311</v>
      </c>
      <c r="AV32" s="253" t="n">
        <v>91.7953065677264</v>
      </c>
      <c r="AW32" s="253" t="n">
        <v>92.27879256107</v>
      </c>
      <c r="AX32" s="253" t="n">
        <v>92.7195220371829</v>
      </c>
      <c r="AY32" s="253" t="n">
        <v>93.1810755812032</v>
      </c>
      <c r="AZ32" s="253" t="n">
        <v>93.4886065840011</v>
      </c>
      <c r="BA32" s="254" t="n">
        <v>93.7057</v>
      </c>
      <c r="BB32" s="254" t="n">
        <v>93.69494</v>
      </c>
      <c r="BC32" s="254" t="n">
        <v>93.8342</v>
      </c>
      <c r="BD32" s="254" t="n">
        <v>93.98606</v>
      </c>
      <c r="BE32" s="254" t="n">
        <v>94.16181</v>
      </c>
      <c r="BF32" s="254" t="n">
        <v>94.33044</v>
      </c>
      <c r="BG32" s="254" t="n">
        <v>94.50323</v>
      </c>
      <c r="BH32" s="254" t="n">
        <v>94.70172</v>
      </c>
      <c r="BI32" s="254" t="n">
        <v>94.86664</v>
      </c>
      <c r="BJ32" s="254" t="n">
        <v>95.01955</v>
      </c>
      <c r="BK32" s="254" t="n">
        <v>95.13877</v>
      </c>
      <c r="BL32" s="254" t="n">
        <v>95.28391</v>
      </c>
      <c r="BM32" s="254" t="n">
        <v>95.43329</v>
      </c>
      <c r="BN32" s="254" t="n">
        <v>95.54936</v>
      </c>
      <c r="BO32" s="254" t="n">
        <v>95.73539</v>
      </c>
      <c r="BP32" s="254" t="n">
        <v>95.95383</v>
      </c>
      <c r="BQ32" s="254" t="n">
        <v>96.27419</v>
      </c>
      <c r="BR32" s="254" t="n">
        <v>96.50529</v>
      </c>
      <c r="BS32" s="254" t="n">
        <v>96.71665</v>
      </c>
      <c r="BT32" s="254" t="n">
        <v>96.90828</v>
      </c>
      <c r="BU32" s="254" t="n">
        <v>97.08017</v>
      </c>
      <c r="BV32" s="254" t="n">
        <v>97.23232</v>
      </c>
    </row>
    <row r="33" customFormat="false" ht="10.9" hidden="false" customHeight="true" outlineLevel="0" collapsed="false">
      <c r="A33" s="74"/>
      <c r="B33" s="80"/>
      <c r="C33" s="253"/>
      <c r="D33" s="253"/>
      <c r="E33" s="253"/>
      <c r="F33" s="253"/>
      <c r="G33" s="253"/>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4"/>
      <c r="BB33" s="254"/>
      <c r="BC33" s="254"/>
      <c r="BD33" s="254"/>
      <c r="BE33" s="254"/>
      <c r="BF33" s="254"/>
      <c r="BG33" s="254"/>
      <c r="BH33" s="254"/>
      <c r="BI33" s="254"/>
      <c r="BJ33" s="254"/>
      <c r="BK33" s="254"/>
      <c r="BL33" s="254"/>
      <c r="BM33" s="254"/>
      <c r="BN33" s="254"/>
      <c r="BO33" s="254"/>
      <c r="BP33" s="254"/>
      <c r="BQ33" s="254"/>
      <c r="BR33" s="254"/>
      <c r="BS33" s="254"/>
      <c r="BT33" s="254"/>
      <c r="BU33" s="254"/>
      <c r="BV33" s="254"/>
    </row>
    <row r="34" customFormat="false" ht="11.1" hidden="false" customHeight="true" outlineLevel="0" collapsed="false">
      <c r="A34" s="592"/>
      <c r="B34" s="605" t="s">
        <v>117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80"/>
      <c r="B35" s="589" t="s">
        <v>1171</v>
      </c>
      <c r="C35" s="606"/>
      <c r="D35" s="606"/>
      <c r="E35" s="606"/>
      <c r="F35" s="606"/>
      <c r="G35" s="606"/>
      <c r="H35" s="606"/>
      <c r="I35" s="606"/>
      <c r="J35" s="606"/>
      <c r="K35" s="606"/>
      <c r="L35" s="606"/>
      <c r="M35" s="606"/>
      <c r="N35" s="606"/>
      <c r="O35" s="606"/>
      <c r="P35" s="606"/>
      <c r="Q35" s="606"/>
      <c r="R35" s="606"/>
      <c r="S35" s="606"/>
      <c r="T35" s="606"/>
      <c r="U35" s="606"/>
      <c r="V35" s="606"/>
      <c r="W35" s="606"/>
      <c r="X35" s="606"/>
      <c r="Y35" s="606"/>
      <c r="Z35" s="606"/>
      <c r="AA35" s="606"/>
      <c r="AB35" s="606"/>
      <c r="AC35" s="606"/>
      <c r="AD35" s="606"/>
      <c r="AE35" s="606"/>
      <c r="AF35" s="606"/>
      <c r="AG35" s="606"/>
      <c r="AH35" s="606"/>
      <c r="AI35" s="606"/>
      <c r="AJ35" s="606"/>
      <c r="AK35" s="606"/>
      <c r="AL35" s="606"/>
      <c r="AM35" s="606"/>
      <c r="AN35" s="606"/>
      <c r="AO35" s="606"/>
      <c r="AP35" s="606"/>
      <c r="AQ35" s="606"/>
      <c r="AR35" s="606"/>
      <c r="AS35" s="606"/>
      <c r="AT35" s="606"/>
      <c r="AU35" s="606"/>
      <c r="AV35" s="606"/>
      <c r="AW35" s="606"/>
      <c r="AX35" s="606"/>
      <c r="AY35" s="606"/>
      <c r="AZ35" s="606"/>
      <c r="BA35" s="607"/>
      <c r="BB35" s="607"/>
      <c r="BC35" s="607"/>
      <c r="BD35" s="607"/>
      <c r="BE35" s="607"/>
      <c r="BF35" s="607"/>
      <c r="BG35" s="607"/>
      <c r="BH35" s="607"/>
      <c r="BI35" s="607"/>
      <c r="BJ35" s="607"/>
      <c r="BK35" s="607"/>
      <c r="BL35" s="607"/>
      <c r="BM35" s="607"/>
      <c r="BN35" s="607"/>
      <c r="BO35" s="607"/>
      <c r="BP35" s="607"/>
      <c r="BQ35" s="607"/>
      <c r="BR35" s="607"/>
      <c r="BS35" s="607"/>
      <c r="BT35" s="607"/>
      <c r="BU35" s="607"/>
      <c r="BV35" s="607"/>
    </row>
    <row r="36" customFormat="false" ht="11.1" hidden="false" customHeight="true" outlineLevel="0" collapsed="false">
      <c r="A36" s="592" t="s">
        <v>1172</v>
      </c>
      <c r="B36" s="593" t="s">
        <v>1173</v>
      </c>
      <c r="C36" s="221" t="n">
        <v>2.03591950617284</v>
      </c>
      <c r="D36" s="221" t="n">
        <v>2.04301320987654</v>
      </c>
      <c r="E36" s="221" t="n">
        <v>2.05048728395062</v>
      </c>
      <c r="F36" s="221" t="n">
        <v>2.0604562962963</v>
      </c>
      <c r="G36" s="221" t="n">
        <v>2.06710518518519</v>
      </c>
      <c r="H36" s="221" t="n">
        <v>2.07254851851852</v>
      </c>
      <c r="I36" s="221" t="n">
        <v>2.07339716049383</v>
      </c>
      <c r="J36" s="221" t="n">
        <v>2.0789712345679</v>
      </c>
      <c r="K36" s="221" t="n">
        <v>2.08588160493827</v>
      </c>
      <c r="L36" s="221" t="n">
        <v>2.09600777777778</v>
      </c>
      <c r="M36" s="221" t="n">
        <v>2.10418111111111</v>
      </c>
      <c r="N36" s="221" t="n">
        <v>2.11228111111111</v>
      </c>
      <c r="O36" s="221" t="n">
        <v>2.1197275308642</v>
      </c>
      <c r="P36" s="221" t="n">
        <v>2.12811604938272</v>
      </c>
      <c r="Q36" s="221" t="n">
        <v>2.13686641975309</v>
      </c>
      <c r="R36" s="221" t="n">
        <v>2.14554555555556</v>
      </c>
      <c r="S36" s="221" t="n">
        <v>2.15534444444444</v>
      </c>
      <c r="T36" s="221" t="n">
        <v>2.16583</v>
      </c>
      <c r="U36" s="221" t="n">
        <v>2.19060320987654</v>
      </c>
      <c r="V36" s="221" t="n">
        <v>2.19226135802469</v>
      </c>
      <c r="W36" s="221" t="n">
        <v>2.18440543209876</v>
      </c>
      <c r="X36" s="221" t="n">
        <v>2.14841518518519</v>
      </c>
      <c r="Y36" s="221" t="n">
        <v>2.1354962962963</v>
      </c>
      <c r="Z36" s="221" t="n">
        <v>2.12702851851852</v>
      </c>
      <c r="AA36" s="221" t="n">
        <v>2.12571012345679</v>
      </c>
      <c r="AB36" s="221" t="n">
        <v>2.12412086419753</v>
      </c>
      <c r="AC36" s="221" t="n">
        <v>2.12495901234568</v>
      </c>
      <c r="AD36" s="221" t="n">
        <v>2.13003197530864</v>
      </c>
      <c r="AE36" s="221" t="n">
        <v>2.13436938271605</v>
      </c>
      <c r="AF36" s="221" t="n">
        <v>2.13977864197531</v>
      </c>
      <c r="AG36" s="221" t="n">
        <v>2.14850074074074</v>
      </c>
      <c r="AH36" s="221" t="n">
        <v>2.15437296296296</v>
      </c>
      <c r="AI36" s="221" t="n">
        <v>2.1596362962963</v>
      </c>
      <c r="AJ36" s="221" t="n">
        <v>2.16432925925926</v>
      </c>
      <c r="AK36" s="221" t="n">
        <v>2.16834592592593</v>
      </c>
      <c r="AL36" s="221" t="n">
        <v>2.17172481481481</v>
      </c>
      <c r="AM36" s="221" t="n">
        <v>2.17541407407407</v>
      </c>
      <c r="AN36" s="221" t="n">
        <v>2.1768062962963</v>
      </c>
      <c r="AO36" s="221" t="n">
        <v>2.17684962962963</v>
      </c>
      <c r="AP36" s="221" t="n">
        <v>2.17198654320988</v>
      </c>
      <c r="AQ36" s="221" t="n">
        <v>2.17200024691358</v>
      </c>
      <c r="AR36" s="221" t="n">
        <v>2.17333320987654</v>
      </c>
      <c r="AS36" s="221" t="n">
        <v>2.17686987654321</v>
      </c>
      <c r="AT36" s="221" t="n">
        <v>2.18017802469136</v>
      </c>
      <c r="AU36" s="221" t="n">
        <v>2.18414209876543</v>
      </c>
      <c r="AV36" s="221" t="n">
        <v>2.18939795061728</v>
      </c>
      <c r="AW36" s="221" t="n">
        <v>2.19419698765432</v>
      </c>
      <c r="AX36" s="221" t="n">
        <v>2.1991750617284</v>
      </c>
      <c r="AY36" s="221" t="n">
        <v>2.2062989382716</v>
      </c>
      <c r="AZ36" s="221" t="n">
        <v>2.21016001234568</v>
      </c>
      <c r="BA36" s="222" t="n">
        <v>2.212725</v>
      </c>
      <c r="BB36" s="222" t="n">
        <v>2.210952</v>
      </c>
      <c r="BC36" s="222" t="n">
        <v>2.213207</v>
      </c>
      <c r="BD36" s="222" t="n">
        <v>2.216446</v>
      </c>
      <c r="BE36" s="222" t="n">
        <v>2.222152</v>
      </c>
      <c r="BF36" s="222" t="n">
        <v>2.226253</v>
      </c>
      <c r="BG36" s="222" t="n">
        <v>2.230228</v>
      </c>
      <c r="BH36" s="222" t="n">
        <v>2.234112</v>
      </c>
      <c r="BI36" s="222" t="n">
        <v>2.237811</v>
      </c>
      <c r="BJ36" s="222" t="n">
        <v>2.241359</v>
      </c>
      <c r="BK36" s="222" t="n">
        <v>2.24492</v>
      </c>
      <c r="BL36" s="222" t="n">
        <v>2.248042</v>
      </c>
      <c r="BM36" s="222" t="n">
        <v>2.250891</v>
      </c>
      <c r="BN36" s="222" t="n">
        <v>2.252461</v>
      </c>
      <c r="BO36" s="222" t="n">
        <v>2.255516</v>
      </c>
      <c r="BP36" s="222" t="n">
        <v>2.259052</v>
      </c>
      <c r="BQ36" s="222" t="n">
        <v>2.264065</v>
      </c>
      <c r="BR36" s="222" t="n">
        <v>2.267813</v>
      </c>
      <c r="BS36" s="222" t="n">
        <v>2.271294</v>
      </c>
      <c r="BT36" s="222" t="n">
        <v>2.274506</v>
      </c>
      <c r="BU36" s="222" t="n">
        <v>2.277451</v>
      </c>
      <c r="BV36" s="222" t="n">
        <v>2.280128</v>
      </c>
    </row>
    <row r="37" customFormat="false" ht="11.1" hidden="false" customHeight="true" outlineLevel="0" collapsed="false">
      <c r="A37" s="608"/>
      <c r="B37" s="589" t="s">
        <v>117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8"/>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92" t="s">
        <v>1175</v>
      </c>
      <c r="B38" s="593" t="s">
        <v>1176</v>
      </c>
      <c r="C38" s="221" t="n">
        <v>1.67661419634699</v>
      </c>
      <c r="D38" s="221" t="n">
        <v>1.68853202709618</v>
      </c>
      <c r="E38" s="221" t="n">
        <v>1.69904351253234</v>
      </c>
      <c r="F38" s="221" t="n">
        <v>1.71012310810822</v>
      </c>
      <c r="G38" s="221" t="n">
        <v>1.71634106132874</v>
      </c>
      <c r="H38" s="221" t="n">
        <v>1.71967182764666</v>
      </c>
      <c r="I38" s="221" t="n">
        <v>1.70630346055405</v>
      </c>
      <c r="J38" s="221" t="n">
        <v>1.7142188129477</v>
      </c>
      <c r="K38" s="221" t="n">
        <v>1.72960593831969</v>
      </c>
      <c r="L38" s="221" t="n">
        <v>1.76051596230677</v>
      </c>
      <c r="M38" s="221" t="n">
        <v>1.78480828940787</v>
      </c>
      <c r="N38" s="221" t="n">
        <v>1.81053404525975</v>
      </c>
      <c r="O38" s="221" t="n">
        <v>1.84046994655187</v>
      </c>
      <c r="P38" s="221" t="n">
        <v>1.86698002238818</v>
      </c>
      <c r="Q38" s="221" t="n">
        <v>1.89284098945816</v>
      </c>
      <c r="R38" s="221" t="n">
        <v>1.9233190819484</v>
      </c>
      <c r="S38" s="221" t="n">
        <v>1.94393215584577</v>
      </c>
      <c r="T38" s="221" t="n">
        <v>1.95994644533688</v>
      </c>
      <c r="U38" s="221" t="n">
        <v>1.99732827070069</v>
      </c>
      <c r="V38" s="221" t="n">
        <v>1.98467025117002</v>
      </c>
      <c r="W38" s="221" t="n">
        <v>1.94793870702384</v>
      </c>
      <c r="X38" s="221" t="n">
        <v>1.83848951979458</v>
      </c>
      <c r="Y38" s="221" t="n">
        <v>1.79009401526806</v>
      </c>
      <c r="Z38" s="221" t="n">
        <v>1.75410807497671</v>
      </c>
      <c r="AA38" s="221" t="n">
        <v>1.74058198388805</v>
      </c>
      <c r="AB38" s="221" t="n">
        <v>1.72187745834139</v>
      </c>
      <c r="AC38" s="221" t="n">
        <v>1.70804478330425</v>
      </c>
      <c r="AD38" s="221" t="n">
        <v>1.6992008026843</v>
      </c>
      <c r="AE38" s="221" t="n">
        <v>1.69502419573545</v>
      </c>
      <c r="AF38" s="221" t="n">
        <v>1.69563180636536</v>
      </c>
      <c r="AG38" s="221" t="n">
        <v>1.6990719575913</v>
      </c>
      <c r="AH38" s="221" t="n">
        <v>1.71071176111581</v>
      </c>
      <c r="AI38" s="221" t="n">
        <v>1.72859953995615</v>
      </c>
      <c r="AJ38" s="221" t="n">
        <v>1.76189847861576</v>
      </c>
      <c r="AK38" s="221" t="n">
        <v>1.78540981971015</v>
      </c>
      <c r="AL38" s="221" t="n">
        <v>1.80829674774277</v>
      </c>
      <c r="AM38" s="221" t="n">
        <v>1.84379887090103</v>
      </c>
      <c r="AN38" s="221" t="n">
        <v>1.85550726666957</v>
      </c>
      <c r="AO38" s="221" t="n">
        <v>1.8566615432358</v>
      </c>
      <c r="AP38" s="221" t="n">
        <v>1.8297828603806</v>
      </c>
      <c r="AQ38" s="221" t="n">
        <v>1.82293802870653</v>
      </c>
      <c r="AR38" s="221" t="n">
        <v>1.81864820799448</v>
      </c>
      <c r="AS38" s="221" t="n">
        <v>1.8073862484279</v>
      </c>
      <c r="AT38" s="221" t="n">
        <v>1.81535181200229</v>
      </c>
      <c r="AU38" s="221" t="n">
        <v>1.83301774890109</v>
      </c>
      <c r="AV38" s="221" t="n">
        <v>1.87714620594449</v>
      </c>
      <c r="AW38" s="221" t="n">
        <v>1.901641279377</v>
      </c>
      <c r="AX38" s="221" t="n">
        <v>1.92326511601879</v>
      </c>
      <c r="AY38" s="221" t="n">
        <v>1.94751114823088</v>
      </c>
      <c r="AZ38" s="221" t="n">
        <v>1.95927243702049</v>
      </c>
      <c r="BA38" s="222" t="n">
        <v>1.964042</v>
      </c>
      <c r="BB38" s="222" t="n">
        <v>1.950865</v>
      </c>
      <c r="BC38" s="222" t="n">
        <v>1.949869</v>
      </c>
      <c r="BD38" s="222" t="n">
        <v>1.9501</v>
      </c>
      <c r="BE38" s="222" t="n">
        <v>1.952399</v>
      </c>
      <c r="BF38" s="222" t="n">
        <v>1.954448</v>
      </c>
      <c r="BG38" s="222" t="n">
        <v>1.957091</v>
      </c>
      <c r="BH38" s="222" t="n">
        <v>1.961224</v>
      </c>
      <c r="BI38" s="222" t="n">
        <v>1.964381</v>
      </c>
      <c r="BJ38" s="222" t="n">
        <v>1.96746</v>
      </c>
      <c r="BK38" s="222" t="n">
        <v>1.972307</v>
      </c>
      <c r="BL38" s="222" t="n">
        <v>1.973843</v>
      </c>
      <c r="BM38" s="222" t="n">
        <v>1.973915</v>
      </c>
      <c r="BN38" s="222" t="n">
        <v>1.968026</v>
      </c>
      <c r="BO38" s="222" t="n">
        <v>1.968544</v>
      </c>
      <c r="BP38" s="222" t="n">
        <v>1.970973</v>
      </c>
      <c r="BQ38" s="222" t="n">
        <v>1.976969</v>
      </c>
      <c r="BR38" s="222" t="n">
        <v>1.981973</v>
      </c>
      <c r="BS38" s="222" t="n">
        <v>1.987643</v>
      </c>
      <c r="BT38" s="222" t="n">
        <v>1.993978</v>
      </c>
      <c r="BU38" s="222" t="n">
        <v>2.000979</v>
      </c>
      <c r="BV38" s="222" t="n">
        <v>2.008646</v>
      </c>
    </row>
    <row r="39" customFormat="false" ht="11.1" hidden="false" customHeight="true" outlineLevel="0" collapsed="false">
      <c r="A39" s="580"/>
      <c r="B39" s="589" t="s">
        <v>1177</v>
      </c>
      <c r="C39" s="606"/>
      <c r="D39" s="606"/>
      <c r="E39" s="606"/>
      <c r="F39" s="606"/>
      <c r="G39" s="606"/>
      <c r="H39" s="606"/>
      <c r="I39" s="606"/>
      <c r="J39" s="606"/>
      <c r="K39" s="606"/>
      <c r="L39" s="606"/>
      <c r="M39" s="606"/>
      <c r="N39" s="606"/>
      <c r="O39" s="606"/>
      <c r="P39" s="606"/>
      <c r="Q39" s="606"/>
      <c r="R39" s="606"/>
      <c r="S39" s="606"/>
      <c r="T39" s="606"/>
      <c r="U39" s="606"/>
      <c r="V39" s="606"/>
      <c r="W39" s="606"/>
      <c r="X39" s="606"/>
      <c r="Y39" s="606"/>
      <c r="Z39" s="606"/>
      <c r="AA39" s="606"/>
      <c r="AB39" s="606"/>
      <c r="AC39" s="606"/>
      <c r="AD39" s="606"/>
      <c r="AE39" s="606"/>
      <c r="AF39" s="606"/>
      <c r="AG39" s="606"/>
      <c r="AH39" s="606"/>
      <c r="AI39" s="606"/>
      <c r="AJ39" s="606"/>
      <c r="AK39" s="606"/>
      <c r="AL39" s="606"/>
      <c r="AM39" s="606"/>
      <c r="AN39" s="606"/>
      <c r="AO39" s="606"/>
      <c r="AP39" s="606"/>
      <c r="AQ39" s="606"/>
      <c r="AR39" s="606"/>
      <c r="AS39" s="606"/>
      <c r="AT39" s="606"/>
      <c r="AU39" s="606"/>
      <c r="AV39" s="606"/>
      <c r="AW39" s="606"/>
      <c r="AX39" s="606"/>
      <c r="AY39" s="606"/>
      <c r="AZ39" s="606"/>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row>
    <row r="40" customFormat="false" ht="11.1" hidden="false" customHeight="true" outlineLevel="0" collapsed="false">
      <c r="A40" s="592" t="s">
        <v>1178</v>
      </c>
      <c r="B40" s="593" t="s">
        <v>1176</v>
      </c>
      <c r="C40" s="221" t="n">
        <v>1.632</v>
      </c>
      <c r="D40" s="221" t="n">
        <v>1.711</v>
      </c>
      <c r="E40" s="221" t="n">
        <v>1.941</v>
      </c>
      <c r="F40" s="221" t="n">
        <v>2.144</v>
      </c>
      <c r="G40" s="221" t="n">
        <v>2.273</v>
      </c>
      <c r="H40" s="221" t="n">
        <v>2.213</v>
      </c>
      <c r="I40" s="221" t="n">
        <v>2.342</v>
      </c>
      <c r="J40" s="221" t="n">
        <v>2.13</v>
      </c>
      <c r="K40" s="221" t="n">
        <v>2.202</v>
      </c>
      <c r="L40" s="221" t="n">
        <v>2.195</v>
      </c>
      <c r="M40" s="221" t="n">
        <v>2.532</v>
      </c>
      <c r="N40" s="221" t="n">
        <v>2.388</v>
      </c>
      <c r="O40" s="221" t="n">
        <v>2.44</v>
      </c>
      <c r="P40" s="221" t="n">
        <v>2.469</v>
      </c>
      <c r="Q40" s="221" t="n">
        <v>2.826</v>
      </c>
      <c r="R40" s="221" t="n">
        <v>2.911</v>
      </c>
      <c r="S40" s="221" t="n">
        <v>3.217</v>
      </c>
      <c r="T40" s="221" t="n">
        <v>3.406</v>
      </c>
      <c r="U40" s="221" t="n">
        <v>3.577</v>
      </c>
      <c r="V40" s="221" t="n">
        <v>3.133</v>
      </c>
      <c r="W40" s="221" t="n">
        <v>3.123</v>
      </c>
      <c r="X40" s="221" t="n">
        <v>2.448</v>
      </c>
      <c r="Y40" s="221" t="n">
        <v>1.751</v>
      </c>
      <c r="Z40" s="221" t="n">
        <v>1.3</v>
      </c>
      <c r="AA40" s="221" t="n">
        <v>1.411</v>
      </c>
      <c r="AB40" s="221" t="n">
        <v>1.392</v>
      </c>
      <c r="AC40" s="221" t="n">
        <v>1.317</v>
      </c>
      <c r="AD40" s="221" t="n">
        <v>1.481</v>
      </c>
      <c r="AE40" s="221" t="n">
        <v>1.66</v>
      </c>
      <c r="AF40" s="221" t="n">
        <v>1.938</v>
      </c>
      <c r="AG40" s="221" t="n">
        <v>1.808</v>
      </c>
      <c r="AH40" s="221" t="n">
        <v>2.045</v>
      </c>
      <c r="AI40" s="221" t="n">
        <v>1.944</v>
      </c>
      <c r="AJ40" s="221" t="n">
        <v>1.94</v>
      </c>
      <c r="AK40" s="221" t="n">
        <v>2.092</v>
      </c>
      <c r="AL40" s="221" t="n">
        <v>2.037</v>
      </c>
      <c r="AM40" s="221" t="n">
        <v>2.227</v>
      </c>
      <c r="AN40" s="221" t="n">
        <v>2.058</v>
      </c>
      <c r="AO40" s="221" t="n">
        <v>2.223</v>
      </c>
      <c r="AP40" s="221" t="n">
        <v>2.316</v>
      </c>
      <c r="AQ40" s="221" t="n">
        <v>2.29</v>
      </c>
      <c r="AR40" s="221" t="n">
        <v>2.168</v>
      </c>
      <c r="AS40" s="221" t="n">
        <v>2.17</v>
      </c>
      <c r="AT40" s="221" t="n">
        <v>2.145462</v>
      </c>
      <c r="AU40" s="221" t="n">
        <v>2.067152</v>
      </c>
      <c r="AV40" s="221" t="n">
        <v>2.25933</v>
      </c>
      <c r="AW40" s="221" t="n">
        <v>2.282393</v>
      </c>
      <c r="AX40" s="221" t="n">
        <v>2.401121</v>
      </c>
      <c r="AY40" s="221" t="n">
        <v>2.532589</v>
      </c>
      <c r="AZ40" s="221" t="n">
        <v>2.65465</v>
      </c>
      <c r="BA40" s="222" t="n">
        <v>3.030458</v>
      </c>
      <c r="BB40" s="222" t="n">
        <v>3.088444</v>
      </c>
      <c r="BC40" s="222" t="n">
        <v>3.115169</v>
      </c>
      <c r="BD40" s="222" t="n">
        <v>3.121708</v>
      </c>
      <c r="BE40" s="222" t="n">
        <v>3.087165</v>
      </c>
      <c r="BF40" s="222" t="n">
        <v>3.089094</v>
      </c>
      <c r="BG40" s="222" t="n">
        <v>3.070457</v>
      </c>
      <c r="BH40" s="222" t="n">
        <v>3.040893</v>
      </c>
      <c r="BI40" s="222" t="n">
        <v>3.032837</v>
      </c>
      <c r="BJ40" s="222" t="n">
        <v>3.028455</v>
      </c>
      <c r="BK40" s="222" t="n">
        <v>3.084488</v>
      </c>
      <c r="BL40" s="222" t="n">
        <v>3.099441</v>
      </c>
      <c r="BM40" s="222" t="n">
        <v>3.104271</v>
      </c>
      <c r="BN40" s="222" t="n">
        <v>3.089394</v>
      </c>
      <c r="BO40" s="222" t="n">
        <v>3.115988</v>
      </c>
      <c r="BP40" s="222" t="n">
        <v>3.111643</v>
      </c>
      <c r="BQ40" s="222" t="n">
        <v>3.06475</v>
      </c>
      <c r="BR40" s="222" t="n">
        <v>3.046038</v>
      </c>
      <c r="BS40" s="222" t="n">
        <v>3.017415</v>
      </c>
      <c r="BT40" s="222" t="n">
        <v>2.975029</v>
      </c>
      <c r="BU40" s="222" t="n">
        <v>2.961774</v>
      </c>
      <c r="BV40" s="222" t="n">
        <v>2.951868</v>
      </c>
    </row>
    <row r="41" customFormat="false" ht="11.1" hidden="false" customHeight="true" outlineLevel="0" collapsed="false">
      <c r="A41" s="592"/>
      <c r="B41" s="589" t="s">
        <v>84</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5</v>
      </c>
      <c r="B42" s="593" t="s">
        <v>1179</v>
      </c>
      <c r="C42" s="253" t="n">
        <v>105.035148148148</v>
      </c>
      <c r="D42" s="253" t="n">
        <v>105.37737037037</v>
      </c>
      <c r="E42" s="253" t="n">
        <v>105.685481481482</v>
      </c>
      <c r="F42" s="253" t="n">
        <v>105.958592592593</v>
      </c>
      <c r="G42" s="253" t="n">
        <v>106.199148148148</v>
      </c>
      <c r="H42" s="253" t="n">
        <v>106.406259259259</v>
      </c>
      <c r="I42" s="253" t="n">
        <v>106.578296296296</v>
      </c>
      <c r="J42" s="253" t="n">
        <v>106.719740740741</v>
      </c>
      <c r="K42" s="253" t="n">
        <v>106.828962962963</v>
      </c>
      <c r="L42" s="253" t="n">
        <v>106.821074074074</v>
      </c>
      <c r="M42" s="253" t="n">
        <v>106.929518518519</v>
      </c>
      <c r="N42" s="253" t="n">
        <v>107.069407407407</v>
      </c>
      <c r="O42" s="253" t="n">
        <v>107.234222222222</v>
      </c>
      <c r="P42" s="253" t="n">
        <v>107.441888888889</v>
      </c>
      <c r="Q42" s="253" t="n">
        <v>107.685888888889</v>
      </c>
      <c r="R42" s="253" t="n">
        <v>107.962518518519</v>
      </c>
      <c r="S42" s="253" t="n">
        <v>108.281962962963</v>
      </c>
      <c r="T42" s="253" t="n">
        <v>108.640518518519</v>
      </c>
      <c r="U42" s="253" t="n">
        <v>109.316555555556</v>
      </c>
      <c r="V42" s="253" t="n">
        <v>109.544555555556</v>
      </c>
      <c r="W42" s="253" t="n">
        <v>109.602888888889</v>
      </c>
      <c r="X42" s="253" t="n">
        <v>109.169777777778</v>
      </c>
      <c r="Y42" s="253" t="n">
        <v>109.130111111111</v>
      </c>
      <c r="Z42" s="253" t="n">
        <v>109.162111111111</v>
      </c>
      <c r="AA42" s="253" t="n">
        <v>109.394074074074</v>
      </c>
      <c r="AB42" s="253" t="n">
        <v>109.473185185185</v>
      </c>
      <c r="AC42" s="253" t="n">
        <v>109.527740740741</v>
      </c>
      <c r="AD42" s="253" t="n">
        <v>109.508111111111</v>
      </c>
      <c r="AE42" s="253" t="n">
        <v>109.550777777778</v>
      </c>
      <c r="AF42" s="253" t="n">
        <v>109.606111111111</v>
      </c>
      <c r="AG42" s="253" t="n">
        <v>109.731</v>
      </c>
      <c r="AH42" s="253" t="n">
        <v>109.769</v>
      </c>
      <c r="AI42" s="253" t="n">
        <v>109.777</v>
      </c>
      <c r="AJ42" s="253" t="n">
        <v>109.665814814815</v>
      </c>
      <c r="AK42" s="253" t="n">
        <v>109.680703703704</v>
      </c>
      <c r="AL42" s="253" t="n">
        <v>109.732481481481</v>
      </c>
      <c r="AM42" s="253" t="n">
        <v>109.831814814815</v>
      </c>
      <c r="AN42" s="253" t="n">
        <v>109.94937037037</v>
      </c>
      <c r="AO42" s="253" t="n">
        <v>110.095814814815</v>
      </c>
      <c r="AP42" s="253" t="n">
        <v>110.302407407407</v>
      </c>
      <c r="AQ42" s="253" t="n">
        <v>110.483185185185</v>
      </c>
      <c r="AR42" s="253" t="n">
        <v>110.669407407407</v>
      </c>
      <c r="AS42" s="253" t="n">
        <v>110.939740740741</v>
      </c>
      <c r="AT42" s="253" t="n">
        <v>111.077851851852</v>
      </c>
      <c r="AU42" s="253" t="n">
        <v>111.162407407407</v>
      </c>
      <c r="AV42" s="253" t="n">
        <v>111.058222222222</v>
      </c>
      <c r="AW42" s="253" t="n">
        <v>111.137055555556</v>
      </c>
      <c r="AX42" s="253" t="n">
        <v>111.263722222222</v>
      </c>
      <c r="AY42" s="253" t="n">
        <v>111.565422222222</v>
      </c>
      <c r="AZ42" s="253" t="n">
        <v>111.692355555556</v>
      </c>
      <c r="BA42" s="254" t="n">
        <v>111.7717</v>
      </c>
      <c r="BB42" s="254" t="n">
        <v>111.6923</v>
      </c>
      <c r="BC42" s="254" t="n">
        <v>111.76</v>
      </c>
      <c r="BD42" s="254" t="n">
        <v>111.8634</v>
      </c>
      <c r="BE42" s="254" t="n">
        <v>112.0592</v>
      </c>
      <c r="BF42" s="254" t="n">
        <v>112.1919</v>
      </c>
      <c r="BG42" s="254" t="n">
        <v>112.3181</v>
      </c>
      <c r="BH42" s="254" t="n">
        <v>112.4205</v>
      </c>
      <c r="BI42" s="254" t="n">
        <v>112.5465</v>
      </c>
      <c r="BJ42" s="254" t="n">
        <v>112.6788</v>
      </c>
      <c r="BK42" s="254" t="n">
        <v>112.849</v>
      </c>
      <c r="BL42" s="254" t="n">
        <v>112.9704</v>
      </c>
      <c r="BM42" s="254" t="n">
        <v>113.0744</v>
      </c>
      <c r="BN42" s="254" t="n">
        <v>113.1153</v>
      </c>
      <c r="BO42" s="254" t="n">
        <v>113.219</v>
      </c>
      <c r="BP42" s="254" t="n">
        <v>113.3398</v>
      </c>
      <c r="BQ42" s="254" t="n">
        <v>113.5026</v>
      </c>
      <c r="BR42" s="254" t="n">
        <v>113.6387</v>
      </c>
      <c r="BS42" s="254" t="n">
        <v>113.773</v>
      </c>
      <c r="BT42" s="254" t="n">
        <v>113.9057</v>
      </c>
      <c r="BU42" s="254" t="n">
        <v>114.0367</v>
      </c>
      <c r="BV42" s="254" t="n">
        <v>114.1659</v>
      </c>
    </row>
    <row r="43" customFormat="false" ht="11.1" hidden="false" customHeight="true" outlineLevel="0" collapsed="false">
      <c r="A43" s="580"/>
      <c r="B43" s="589" t="s">
        <v>118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80"/>
      <c r="B44" s="605" t="s">
        <v>118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8"/>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80"/>
      <c r="B45" s="589" t="s">
        <v>118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8"/>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609" t="s">
        <v>1183</v>
      </c>
      <c r="B46" s="593" t="s">
        <v>1184</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78.8064516129</v>
      </c>
      <c r="AN46" s="76" t="n">
        <v>7604.14285714286</v>
      </c>
      <c r="AO46" s="76" t="n">
        <v>8197.38709677419</v>
      </c>
      <c r="AP46" s="76" t="n">
        <v>8539.5</v>
      </c>
      <c r="AQ46" s="76" t="n">
        <v>8396.61290322581</v>
      </c>
      <c r="AR46" s="76" t="n">
        <v>8778.13333333333</v>
      </c>
      <c r="AS46" s="76" t="n">
        <v>8703.16129032258</v>
      </c>
      <c r="AT46" s="76" t="n">
        <v>8635.93548387097</v>
      </c>
      <c r="AU46" s="76" t="n">
        <v>8264.56666666667</v>
      </c>
      <c r="AV46" s="76" t="n">
        <v>8373.12903225806</v>
      </c>
      <c r="AW46" s="76" t="n">
        <v>8060.53333333333</v>
      </c>
      <c r="AX46" s="76" t="n">
        <v>7889.975</v>
      </c>
      <c r="AY46" s="76" t="n">
        <v>7427.328</v>
      </c>
      <c r="AZ46" s="76" t="n">
        <v>7794.679</v>
      </c>
      <c r="BA46" s="77" t="n">
        <v>8227.043</v>
      </c>
      <c r="BB46" s="77" t="n">
        <v>8493.486</v>
      </c>
      <c r="BC46" s="77" t="n">
        <v>8519.883</v>
      </c>
      <c r="BD46" s="77" t="n">
        <v>8797.698</v>
      </c>
      <c r="BE46" s="77" t="n">
        <v>8700.66</v>
      </c>
      <c r="BF46" s="77" t="n">
        <v>8622.144</v>
      </c>
      <c r="BG46" s="77" t="n">
        <v>8209.196</v>
      </c>
      <c r="BH46" s="77" t="n">
        <v>8380.127</v>
      </c>
      <c r="BI46" s="77" t="n">
        <v>8109.888</v>
      </c>
      <c r="BJ46" s="77" t="n">
        <v>7897.848</v>
      </c>
      <c r="BK46" s="77" t="n">
        <v>7493.616</v>
      </c>
      <c r="BL46" s="77" t="n">
        <v>7839.759</v>
      </c>
      <c r="BM46" s="77" t="n">
        <v>8306.191</v>
      </c>
      <c r="BN46" s="77" t="n">
        <v>8542.071</v>
      </c>
      <c r="BO46" s="77" t="n">
        <v>8562.702</v>
      </c>
      <c r="BP46" s="77" t="n">
        <v>8857.226</v>
      </c>
      <c r="BQ46" s="77" t="n">
        <v>8733.942</v>
      </c>
      <c r="BR46" s="77" t="n">
        <v>8697.421</v>
      </c>
      <c r="BS46" s="77" t="n">
        <v>8277.827</v>
      </c>
      <c r="BT46" s="77" t="n">
        <v>8458.665</v>
      </c>
      <c r="BU46" s="77" t="n">
        <v>8187.422</v>
      </c>
      <c r="BV46" s="77" t="n">
        <v>7975.974</v>
      </c>
    </row>
    <row r="47" customFormat="false" ht="11.1" hidden="false" customHeight="true" outlineLevel="0" collapsed="false">
      <c r="A47" s="580"/>
      <c r="B47" s="589" t="s">
        <v>118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92" t="s">
        <v>1186</v>
      </c>
      <c r="B48" s="593" t="s">
        <v>1187</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7150483871</v>
      </c>
      <c r="P48" s="76" t="n">
        <v>534.965628827586</v>
      </c>
      <c r="Q48" s="76" t="n">
        <v>553.308777129032</v>
      </c>
      <c r="R48" s="76" t="n">
        <v>566.7110938</v>
      </c>
      <c r="S48" s="76" t="n">
        <v>548.561557774194</v>
      </c>
      <c r="T48" s="76" t="n">
        <v>560.9565644</v>
      </c>
      <c r="U48" s="76" t="n">
        <v>562.152568580645</v>
      </c>
      <c r="V48" s="76" t="n">
        <v>553.647290451613</v>
      </c>
      <c r="W48" s="76" t="n">
        <v>511.824107566667</v>
      </c>
      <c r="X48" s="76" t="n">
        <v>523.202113483871</v>
      </c>
      <c r="Y48" s="76" t="n">
        <v>504.055507233333</v>
      </c>
      <c r="Z48" s="76" t="n">
        <v>506.532687064516</v>
      </c>
      <c r="AA48" s="76" t="n">
        <v>483.591869032258</v>
      </c>
      <c r="AB48" s="76" t="n">
        <v>491.316753214286</v>
      </c>
      <c r="AC48" s="76" t="n">
        <v>502.474862</v>
      </c>
      <c r="AD48" s="76" t="n">
        <v>510.189036366667</v>
      </c>
      <c r="AE48" s="76" t="n">
        <v>495.953089709677</v>
      </c>
      <c r="AF48" s="76" t="n">
        <v>529.401669633333</v>
      </c>
      <c r="AG48" s="76" t="n">
        <v>532.962635</v>
      </c>
      <c r="AH48" s="76" t="n">
        <v>524.603341</v>
      </c>
      <c r="AI48" s="76" t="n">
        <v>492.4884853</v>
      </c>
      <c r="AJ48" s="76" t="n">
        <v>493.813237419355</v>
      </c>
      <c r="AK48" s="76" t="n">
        <v>492.653680466667</v>
      </c>
      <c r="AL48" s="76" t="n">
        <v>503.722332677419</v>
      </c>
      <c r="AM48" s="76" t="n">
        <v>480.980973870968</v>
      </c>
      <c r="AN48" s="76" t="n">
        <v>480.328400535714</v>
      </c>
      <c r="AO48" s="76" t="n">
        <v>511.158680193548</v>
      </c>
      <c r="AP48" s="76" t="n">
        <v>515.0167611</v>
      </c>
      <c r="AQ48" s="76" t="n">
        <v>521.574162225807</v>
      </c>
      <c r="AR48" s="76" t="n">
        <v>552.742086733333</v>
      </c>
      <c r="AS48" s="76" t="n">
        <v>558.889007774194</v>
      </c>
      <c r="AT48" s="76" t="n">
        <v>551.923283935484</v>
      </c>
      <c r="AU48" s="76" t="n">
        <v>518.3850575</v>
      </c>
      <c r="AV48" s="76" t="n">
        <v>527.800113032258</v>
      </c>
      <c r="AW48" s="76" t="n">
        <v>515.389756933333</v>
      </c>
      <c r="AX48" s="76" t="n">
        <v>513.3287</v>
      </c>
      <c r="AY48" s="76" t="n">
        <v>486.1509</v>
      </c>
      <c r="AZ48" s="76" t="n">
        <v>481.871</v>
      </c>
      <c r="BA48" s="77" t="n">
        <v>503.5304</v>
      </c>
      <c r="BB48" s="77" t="n">
        <v>510.5103</v>
      </c>
      <c r="BC48" s="77" t="n">
        <v>516.6277</v>
      </c>
      <c r="BD48" s="77" t="n">
        <v>551.0187</v>
      </c>
      <c r="BE48" s="77" t="n">
        <v>559.5761</v>
      </c>
      <c r="BF48" s="77" t="n">
        <v>562.1009</v>
      </c>
      <c r="BG48" s="77" t="n">
        <v>539.1391</v>
      </c>
      <c r="BH48" s="77" t="n">
        <v>535.8105</v>
      </c>
      <c r="BI48" s="77" t="n">
        <v>532.1177</v>
      </c>
      <c r="BJ48" s="77" t="n">
        <v>529.7007</v>
      </c>
      <c r="BK48" s="77" t="n">
        <v>498.5911</v>
      </c>
      <c r="BL48" s="77" t="n">
        <v>494.1251</v>
      </c>
      <c r="BM48" s="77" t="n">
        <v>516.3555</v>
      </c>
      <c r="BN48" s="77" t="n">
        <v>523.7247</v>
      </c>
      <c r="BO48" s="77" t="n">
        <v>529.7677</v>
      </c>
      <c r="BP48" s="77" t="n">
        <v>561.3769</v>
      </c>
      <c r="BQ48" s="77" t="n">
        <v>569.4327</v>
      </c>
      <c r="BR48" s="77" t="n">
        <v>570.9349</v>
      </c>
      <c r="BS48" s="77" t="n">
        <v>547.7895</v>
      </c>
      <c r="BT48" s="77" t="n">
        <v>544.5462</v>
      </c>
      <c r="BU48" s="77" t="n">
        <v>541.0897</v>
      </c>
      <c r="BV48" s="77" t="n">
        <v>539.3526</v>
      </c>
    </row>
    <row r="49" customFormat="false" ht="11.1" hidden="false" customHeight="true" outlineLevel="0" collapsed="false">
      <c r="A49" s="580"/>
      <c r="B49" s="589" t="s">
        <v>1188</v>
      </c>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90"/>
      <c r="AB49" s="590"/>
      <c r="AC49" s="590"/>
      <c r="AD49" s="590"/>
      <c r="AE49" s="590"/>
      <c r="AF49" s="590"/>
      <c r="AG49" s="590"/>
      <c r="AH49" s="590"/>
      <c r="AI49" s="590"/>
      <c r="AJ49" s="590"/>
      <c r="AK49" s="590"/>
      <c r="AL49" s="590"/>
      <c r="AM49" s="590"/>
      <c r="AN49" s="590"/>
      <c r="AO49" s="590"/>
      <c r="AP49" s="590"/>
      <c r="AQ49" s="590"/>
      <c r="AR49" s="590"/>
      <c r="AS49" s="590"/>
      <c r="AT49" s="590"/>
      <c r="AU49" s="590"/>
      <c r="AV49" s="590"/>
      <c r="AW49" s="590"/>
      <c r="AX49" s="590"/>
      <c r="AY49" s="590"/>
      <c r="AZ49" s="590"/>
      <c r="BA49" s="591"/>
      <c r="BB49" s="591"/>
      <c r="BC49" s="591"/>
      <c r="BD49" s="591"/>
      <c r="BE49" s="591"/>
      <c r="BF49" s="591"/>
      <c r="BG49" s="591"/>
      <c r="BH49" s="591"/>
      <c r="BI49" s="591"/>
      <c r="BJ49" s="591"/>
      <c r="BK49" s="591"/>
      <c r="BL49" s="591"/>
      <c r="BM49" s="591"/>
      <c r="BN49" s="591"/>
      <c r="BO49" s="591"/>
      <c r="BP49" s="591"/>
      <c r="BQ49" s="591"/>
      <c r="BR49" s="591"/>
      <c r="BS49" s="591"/>
      <c r="BT49" s="591"/>
      <c r="BU49" s="591"/>
      <c r="BV49" s="591"/>
    </row>
    <row r="50" customFormat="false" ht="11.1" hidden="false" customHeight="true" outlineLevel="0" collapsed="false">
      <c r="A50" s="592" t="s">
        <v>1189</v>
      </c>
      <c r="B50" s="593" t="s">
        <v>1190</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251516129</v>
      </c>
      <c r="R50" s="76" t="n">
        <v>343.503384166667</v>
      </c>
      <c r="S50" s="76" t="n">
        <v>339.20724983871</v>
      </c>
      <c r="T50" s="76" t="n">
        <v>357.320235333333</v>
      </c>
      <c r="U50" s="76" t="n">
        <v>357.137633741936</v>
      </c>
      <c r="V50" s="76" t="n">
        <v>347.523494419355</v>
      </c>
      <c r="W50" s="76" t="n">
        <v>303.1147834</v>
      </c>
      <c r="X50" s="76" t="n">
        <v>311.089285419355</v>
      </c>
      <c r="Y50" s="76" t="n">
        <v>288.081012733333</v>
      </c>
      <c r="Z50" s="76" t="n">
        <v>289.674303419355</v>
      </c>
      <c r="AA50" s="76" t="n">
        <v>261.121734709677</v>
      </c>
      <c r="AB50" s="76" t="n">
        <v>269.329459392857</v>
      </c>
      <c r="AC50" s="76" t="n">
        <v>293.429131129032</v>
      </c>
      <c r="AD50" s="76" t="n">
        <v>299.702784666667</v>
      </c>
      <c r="AE50" s="76" t="n">
        <v>290.773175387097</v>
      </c>
      <c r="AF50" s="76" t="n">
        <v>324.933649833333</v>
      </c>
      <c r="AG50" s="76" t="n">
        <v>333.27958283871</v>
      </c>
      <c r="AH50" s="76" t="n">
        <v>324.958350225807</v>
      </c>
      <c r="AI50" s="76" t="n">
        <v>296.3669005</v>
      </c>
      <c r="AJ50" s="76" t="n">
        <v>305.57864083871</v>
      </c>
      <c r="AK50" s="76" t="n">
        <v>298.4582781</v>
      </c>
      <c r="AL50" s="76" t="n">
        <v>304.864851032258</v>
      </c>
      <c r="AM50" s="76" t="n">
        <v>277.213158451613</v>
      </c>
      <c r="AN50" s="76" t="n">
        <v>281.7381055</v>
      </c>
      <c r="AO50" s="76" t="n">
        <v>318.943434709677</v>
      </c>
      <c r="AP50" s="76" t="n">
        <v>316.1323126</v>
      </c>
      <c r="AQ50" s="76" t="n">
        <v>322.863707548387</v>
      </c>
      <c r="AR50" s="76" t="n">
        <v>351.0166824</v>
      </c>
      <c r="AS50" s="76" t="n">
        <v>354.841683290323</v>
      </c>
      <c r="AT50" s="76" t="n">
        <v>346.128618741936</v>
      </c>
      <c r="AU50" s="76" t="n">
        <v>317.362596833333</v>
      </c>
      <c r="AV50" s="76" t="n">
        <v>329.746942870968</v>
      </c>
      <c r="AW50" s="76" t="n">
        <v>314.992329233333</v>
      </c>
      <c r="AX50" s="76" t="n">
        <v>315.2489</v>
      </c>
      <c r="AY50" s="76" t="n">
        <v>283.7487</v>
      </c>
      <c r="AZ50" s="76" t="n">
        <v>284.8833</v>
      </c>
      <c r="BA50" s="77" t="n">
        <v>318.128</v>
      </c>
      <c r="BB50" s="77" t="n">
        <v>312.1021</v>
      </c>
      <c r="BC50" s="77" t="n">
        <v>317.4629</v>
      </c>
      <c r="BD50" s="77" t="n">
        <v>349.8695</v>
      </c>
      <c r="BE50" s="77" t="n">
        <v>351.5301</v>
      </c>
      <c r="BF50" s="77" t="n">
        <v>352.1655</v>
      </c>
      <c r="BG50" s="77" t="n">
        <v>331.496</v>
      </c>
      <c r="BH50" s="77" t="n">
        <v>341.1643</v>
      </c>
      <c r="BI50" s="77" t="n">
        <v>333.5281</v>
      </c>
      <c r="BJ50" s="77" t="n">
        <v>320.8642</v>
      </c>
      <c r="BK50" s="77" t="n">
        <v>293.2406</v>
      </c>
      <c r="BL50" s="77" t="n">
        <v>296.7649</v>
      </c>
      <c r="BM50" s="77" t="n">
        <v>332.3934</v>
      </c>
      <c r="BN50" s="77" t="n">
        <v>325.1649</v>
      </c>
      <c r="BO50" s="77" t="n">
        <v>331.0405</v>
      </c>
      <c r="BP50" s="77" t="n">
        <v>361.869</v>
      </c>
      <c r="BQ50" s="77" t="n">
        <v>363.1296</v>
      </c>
      <c r="BR50" s="77" t="n">
        <v>363.151</v>
      </c>
      <c r="BS50" s="77" t="n">
        <v>344.3553</v>
      </c>
      <c r="BT50" s="77" t="n">
        <v>354.6887</v>
      </c>
      <c r="BU50" s="77" t="n">
        <v>347.4079</v>
      </c>
      <c r="BV50" s="77" t="n">
        <v>335.666</v>
      </c>
    </row>
    <row r="51" customFormat="false" ht="11.1" hidden="false" customHeight="true" outlineLevel="0" collapsed="false">
      <c r="A51" s="580"/>
      <c r="B51" s="589" t="s">
        <v>119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92" t="s">
        <v>1192</v>
      </c>
      <c r="B52" s="593" t="s">
        <v>1193</v>
      </c>
      <c r="C52" s="253" t="n">
        <v>237.021</v>
      </c>
      <c r="D52" s="253" t="n">
        <v>242.627</v>
      </c>
      <c r="E52" s="253" t="n">
        <v>246.331</v>
      </c>
      <c r="F52" s="253" t="n">
        <v>248.807</v>
      </c>
      <c r="G52" s="253" t="n">
        <v>249.76</v>
      </c>
      <c r="H52" s="253" t="n">
        <v>256.723</v>
      </c>
      <c r="I52" s="253" t="n">
        <v>259.543</v>
      </c>
      <c r="J52" s="253" t="n">
        <v>255.105</v>
      </c>
      <c r="K52" s="253" t="n">
        <v>252.919</v>
      </c>
      <c r="L52" s="253" t="n">
        <v>257.409</v>
      </c>
      <c r="M52" s="253" t="n">
        <v>258.116</v>
      </c>
      <c r="N52" s="253" t="n">
        <v>255.873</v>
      </c>
      <c r="O52" s="253" t="n">
        <v>258.046</v>
      </c>
      <c r="P52" s="253" t="n">
        <v>261.017</v>
      </c>
      <c r="Q52" s="253" t="n">
        <v>271.514</v>
      </c>
      <c r="R52" s="253" t="n">
        <v>274.02</v>
      </c>
      <c r="S52" s="253" t="n">
        <v>285.607</v>
      </c>
      <c r="T52" s="253" t="n">
        <v>304.81</v>
      </c>
      <c r="U52" s="253" t="n">
        <v>311.244</v>
      </c>
      <c r="V52" s="253" t="n">
        <v>308.309</v>
      </c>
      <c r="W52" s="253" t="n">
        <v>297.228</v>
      </c>
      <c r="X52" s="253" t="n">
        <v>284.166</v>
      </c>
      <c r="Y52" s="253" t="n">
        <v>268.452</v>
      </c>
      <c r="Z52" s="253" t="n">
        <v>259.566</v>
      </c>
      <c r="AA52" s="253" t="n">
        <v>255.621</v>
      </c>
      <c r="AB52" s="253" t="n">
        <v>251.829</v>
      </c>
      <c r="AC52" s="253" t="n">
        <v>250.561</v>
      </c>
      <c r="AD52" s="253" t="n">
        <v>248.943</v>
      </c>
      <c r="AE52" s="253" t="n">
        <v>247.605</v>
      </c>
      <c r="AF52" s="253" t="n">
        <v>252.803</v>
      </c>
      <c r="AG52" s="253" t="n">
        <v>259.585</v>
      </c>
      <c r="AH52" s="253" t="n">
        <v>259.351</v>
      </c>
      <c r="AI52" s="253" t="n">
        <v>262.848</v>
      </c>
      <c r="AJ52" s="253" t="n">
        <v>265.696</v>
      </c>
      <c r="AK52" s="253" t="n">
        <v>270.069</v>
      </c>
      <c r="AL52" s="253" t="n">
        <v>270.667</v>
      </c>
      <c r="AM52" s="253" t="n">
        <v>264.331</v>
      </c>
      <c r="AN52" s="253" t="n">
        <v>265.358</v>
      </c>
      <c r="AO52" s="253" t="n">
        <v>269.377</v>
      </c>
      <c r="AP52" s="253" t="n">
        <v>275.696</v>
      </c>
      <c r="AQ52" s="253" t="n">
        <v>281.74</v>
      </c>
      <c r="AR52" s="253" t="n">
        <v>288.517</v>
      </c>
      <c r="AS52" s="253" t="n">
        <v>285.979</v>
      </c>
      <c r="AT52" s="253" t="n">
        <v>281.93</v>
      </c>
      <c r="AU52" s="253" t="n">
        <v>278.828</v>
      </c>
      <c r="AV52" s="253" t="n">
        <v>277.344</v>
      </c>
      <c r="AW52" s="253" t="n">
        <v>282.695</v>
      </c>
      <c r="AX52" s="253" t="n">
        <v>286.438</v>
      </c>
      <c r="AY52" s="253" t="n">
        <v>290.243</v>
      </c>
      <c r="AZ52" s="253" t="n">
        <v>283.3912</v>
      </c>
      <c r="BA52" s="254" t="n">
        <v>285.0838</v>
      </c>
      <c r="BB52" s="254" t="n">
        <v>285.2192</v>
      </c>
      <c r="BC52" s="254" t="n">
        <v>293.1742</v>
      </c>
      <c r="BD52" s="254" t="n">
        <v>304.8713</v>
      </c>
      <c r="BE52" s="254" t="n">
        <v>311.2635</v>
      </c>
      <c r="BF52" s="254" t="n">
        <v>316.4954</v>
      </c>
      <c r="BG52" s="254" t="n">
        <v>317.4496</v>
      </c>
      <c r="BH52" s="254" t="n">
        <v>312.5746</v>
      </c>
      <c r="BI52" s="254" t="n">
        <v>316.4428</v>
      </c>
      <c r="BJ52" s="254" t="n">
        <v>315.0354</v>
      </c>
      <c r="BK52" s="254" t="n">
        <v>303.2962</v>
      </c>
      <c r="BL52" s="254" t="n">
        <v>294.6718</v>
      </c>
      <c r="BM52" s="254" t="n">
        <v>294.5191</v>
      </c>
      <c r="BN52" s="254" t="n">
        <v>292.8485</v>
      </c>
      <c r="BO52" s="254" t="n">
        <v>296.597</v>
      </c>
      <c r="BP52" s="254" t="n">
        <v>304.6606</v>
      </c>
      <c r="BQ52" s="254" t="n">
        <v>307.8038</v>
      </c>
      <c r="BR52" s="254" t="n">
        <v>305.904</v>
      </c>
      <c r="BS52" s="254" t="n">
        <v>303.9149</v>
      </c>
      <c r="BT52" s="254" t="n">
        <v>301.441</v>
      </c>
      <c r="BU52" s="254" t="n">
        <v>300.0158</v>
      </c>
      <c r="BV52" s="254" t="n">
        <v>295.0054</v>
      </c>
    </row>
    <row r="53" customFormat="false" ht="11.1" hidden="false" customHeight="true" outlineLevel="0" collapsed="false">
      <c r="A53" s="580"/>
      <c r="B53" s="589" t="s">
        <v>119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9"/>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610" t="s">
        <v>832</v>
      </c>
      <c r="B54" s="611" t="s">
        <v>1195</v>
      </c>
      <c r="C54" s="408" t="n">
        <v>0.270221198156682</v>
      </c>
      <c r="D54" s="408" t="n">
        <v>0.279397959183674</v>
      </c>
      <c r="E54" s="408" t="n">
        <v>0.287225806451613</v>
      </c>
      <c r="F54" s="408" t="n">
        <v>0.292271428571429</v>
      </c>
      <c r="G54" s="408" t="n">
        <v>0.296603686635945</v>
      </c>
      <c r="H54" s="408" t="n">
        <v>0.296271428571429</v>
      </c>
      <c r="I54" s="408" t="n">
        <v>0.300129032258065</v>
      </c>
      <c r="J54" s="408" t="n">
        <v>0.296078341013825</v>
      </c>
      <c r="K54" s="408" t="n">
        <v>0.300195238095238</v>
      </c>
      <c r="L54" s="408" t="n">
        <v>0.302539170506913</v>
      </c>
      <c r="M54" s="408" t="n">
        <v>0.295428571428572</v>
      </c>
      <c r="N54" s="408" t="n">
        <v>0.293912442396313</v>
      </c>
      <c r="O54" s="408" t="n">
        <v>0.297004608294931</v>
      </c>
      <c r="P54" s="408" t="n">
        <v>0.306039408866995</v>
      </c>
      <c r="Q54" s="408" t="n">
        <v>0.302202764976959</v>
      </c>
      <c r="R54" s="408" t="n">
        <v>0.303471428571429</v>
      </c>
      <c r="S54" s="408" t="n">
        <v>0.304359447004608</v>
      </c>
      <c r="T54" s="408" t="n">
        <v>0.300595238095238</v>
      </c>
      <c r="U54" s="408" t="n">
        <v>0.301400921658986</v>
      </c>
      <c r="V54" s="408" t="n">
        <v>0.303847926267281</v>
      </c>
      <c r="W54" s="408" t="n">
        <v>0.28892380952381</v>
      </c>
      <c r="X54" s="408" t="n">
        <v>0.250917050691244</v>
      </c>
      <c r="Y54" s="408" t="n">
        <v>0.20444099378882</v>
      </c>
      <c r="Z54" s="408" t="n">
        <v>0.145096774193548</v>
      </c>
      <c r="AA54" s="408" t="n">
        <v>0.145456221198157</v>
      </c>
      <c r="AB54" s="408" t="n">
        <v>0.147892857142857</v>
      </c>
      <c r="AC54" s="408" t="n">
        <v>0.143889400921659</v>
      </c>
      <c r="AD54" s="408" t="n">
        <v>0.142819047619048</v>
      </c>
      <c r="AE54" s="408" t="n">
        <v>0.152465437788018</v>
      </c>
      <c r="AF54" s="408" t="n">
        <v>0.163233333333333</v>
      </c>
      <c r="AG54" s="408" t="n">
        <v>0.176327188940092</v>
      </c>
      <c r="AH54" s="408" t="n">
        <v>0.185216589861751</v>
      </c>
      <c r="AI54" s="408" t="n">
        <v>0.197271428571429</v>
      </c>
      <c r="AJ54" s="408" t="n">
        <v>0.210562211981567</v>
      </c>
      <c r="AK54" s="408" t="n">
        <v>0.219133333333333</v>
      </c>
      <c r="AL54" s="408" t="n">
        <v>0.21305069124424</v>
      </c>
      <c r="AM54" s="408" t="n">
        <v>0.223216589861751</v>
      </c>
      <c r="AN54" s="408" t="n">
        <v>0.235326530612245</v>
      </c>
      <c r="AO54" s="408" t="n">
        <v>0.244834101382489</v>
      </c>
      <c r="AP54" s="408" t="n">
        <v>0.249571428571429</v>
      </c>
      <c r="AQ54" s="408" t="n">
        <v>0.254405529953917</v>
      </c>
      <c r="AR54" s="408" t="n">
        <v>0.255004761904762</v>
      </c>
      <c r="AS54" s="408" t="n">
        <v>0.246672811059908</v>
      </c>
      <c r="AT54" s="408" t="n">
        <v>0.243967741935484</v>
      </c>
      <c r="AU54" s="408" t="n">
        <v>0.244747619047619</v>
      </c>
      <c r="AV54" s="408" t="n">
        <v>0.233364055299539</v>
      </c>
      <c r="AW54" s="408" t="n">
        <v>0.237485714285714</v>
      </c>
      <c r="AX54" s="408" t="n">
        <v>0.240009216589862</v>
      </c>
      <c r="AY54" s="408" t="n">
        <v>0.250244239631336</v>
      </c>
      <c r="AZ54" s="408" t="n">
        <v>0.2625686</v>
      </c>
      <c r="BA54" s="409" t="n">
        <v>0.2714364</v>
      </c>
      <c r="BB54" s="409" t="n">
        <v>0.2712862</v>
      </c>
      <c r="BC54" s="409" t="n">
        <v>0.2731925</v>
      </c>
      <c r="BD54" s="409" t="n">
        <v>0.2701465</v>
      </c>
      <c r="BE54" s="409" t="n">
        <v>0.2667513</v>
      </c>
      <c r="BF54" s="409" t="n">
        <v>0.262304</v>
      </c>
      <c r="BG54" s="409" t="n">
        <v>0.2636662</v>
      </c>
      <c r="BH54" s="409" t="n">
        <v>0.2550917</v>
      </c>
      <c r="BI54" s="409" t="n">
        <v>0.2497566</v>
      </c>
      <c r="BJ54" s="409" t="n">
        <v>0.2435393</v>
      </c>
      <c r="BK54" s="409" t="n">
        <v>0.2376595</v>
      </c>
      <c r="BL54" s="409" t="n">
        <v>0.2562659</v>
      </c>
      <c r="BM54" s="409" t="n">
        <v>0.2664141</v>
      </c>
      <c r="BN54" s="409" t="n">
        <v>0.2669308</v>
      </c>
      <c r="BO54" s="409" t="n">
        <v>0.2689752</v>
      </c>
      <c r="BP54" s="409" t="n">
        <v>0.2661689</v>
      </c>
      <c r="BQ54" s="409" t="n">
        <v>0.2635973</v>
      </c>
      <c r="BR54" s="409" t="n">
        <v>0.2598372</v>
      </c>
      <c r="BS54" s="409" t="n">
        <v>0.2617881</v>
      </c>
      <c r="BT54" s="409" t="n">
        <v>0.2537174</v>
      </c>
      <c r="BU54" s="409" t="n">
        <v>0.2489137</v>
      </c>
      <c r="BV54" s="409" t="n">
        <v>0.2432385</v>
      </c>
    </row>
    <row r="55" customFormat="false" ht="11.1" hidden="false" customHeight="true" outlineLevel="0" collapsed="false">
      <c r="A55" s="610"/>
      <c r="B55" s="611"/>
      <c r="C55" s="408"/>
      <c r="D55" s="408"/>
      <c r="E55" s="408"/>
      <c r="F55" s="408"/>
      <c r="G55" s="408"/>
      <c r="H55" s="408"/>
      <c r="I55" s="408"/>
      <c r="J55" s="408"/>
      <c r="K55" s="408"/>
      <c r="L55" s="408"/>
      <c r="M55" s="408"/>
      <c r="N55" s="408"/>
      <c r="O55" s="408"/>
      <c r="P55" s="408"/>
      <c r="Q55" s="408"/>
      <c r="R55" s="408"/>
      <c r="S55" s="408"/>
      <c r="T55" s="408"/>
      <c r="U55" s="408"/>
      <c r="V55" s="408"/>
      <c r="W55" s="408"/>
      <c r="X55" s="408"/>
      <c r="Y55" s="408"/>
      <c r="Z55" s="408"/>
      <c r="AA55" s="408"/>
      <c r="AB55" s="408"/>
      <c r="AC55" s="408"/>
      <c r="AD55" s="408"/>
      <c r="AE55" s="408"/>
      <c r="AF55" s="408"/>
      <c r="AG55" s="408"/>
      <c r="AH55" s="408"/>
      <c r="AI55" s="408"/>
      <c r="AJ55" s="408"/>
      <c r="AK55" s="408"/>
      <c r="AL55" s="408"/>
      <c r="AM55" s="408"/>
      <c r="AN55" s="408"/>
      <c r="AO55" s="408"/>
      <c r="AP55" s="408"/>
      <c r="AQ55" s="408"/>
      <c r="AR55" s="408"/>
      <c r="AS55" s="408"/>
      <c r="AT55" s="408"/>
      <c r="AU55" s="408"/>
      <c r="AV55" s="408"/>
      <c r="AW55" s="408"/>
      <c r="AX55" s="408"/>
      <c r="AY55" s="408"/>
      <c r="AZ55" s="408"/>
      <c r="BA55" s="409"/>
      <c r="BB55" s="409"/>
      <c r="BC55" s="409"/>
      <c r="BD55" s="409"/>
      <c r="BE55" s="409"/>
      <c r="BF55" s="409"/>
      <c r="BG55" s="409"/>
      <c r="BH55" s="409"/>
      <c r="BI55" s="409"/>
      <c r="BJ55" s="409"/>
      <c r="BK55" s="409"/>
      <c r="BL55" s="409"/>
      <c r="BM55" s="409"/>
      <c r="BN55" s="409"/>
      <c r="BO55" s="409"/>
      <c r="BP55" s="409"/>
      <c r="BQ55" s="409"/>
      <c r="BR55" s="409"/>
      <c r="BS55" s="409"/>
      <c r="BT55" s="409"/>
      <c r="BU55" s="409"/>
      <c r="BV55" s="409"/>
    </row>
    <row r="56" customFormat="false" ht="11.1" hidden="false" customHeight="true" outlineLevel="0" collapsed="false">
      <c r="A56" s="610"/>
      <c r="B56" s="581" t="s">
        <v>1196</v>
      </c>
      <c r="C56" s="408"/>
      <c r="D56" s="408"/>
      <c r="E56" s="408"/>
      <c r="F56" s="408"/>
      <c r="G56" s="408"/>
      <c r="H56" s="408"/>
      <c r="I56" s="408"/>
      <c r="J56" s="408"/>
      <c r="K56" s="408"/>
      <c r="L56" s="408"/>
      <c r="M56" s="408"/>
      <c r="N56" s="408"/>
      <c r="O56" s="408"/>
      <c r="P56" s="408"/>
      <c r="Q56" s="408"/>
      <c r="R56" s="408"/>
      <c r="S56" s="408"/>
      <c r="T56" s="408"/>
      <c r="U56" s="408"/>
      <c r="V56" s="408"/>
      <c r="W56" s="408"/>
      <c r="X56" s="408"/>
      <c r="Y56" s="408"/>
      <c r="Z56" s="408"/>
      <c r="AA56" s="408"/>
      <c r="AB56" s="408"/>
      <c r="AC56" s="408"/>
      <c r="AD56" s="408"/>
      <c r="AE56" s="408"/>
      <c r="AF56" s="408"/>
      <c r="AG56" s="408"/>
      <c r="AH56" s="408"/>
      <c r="AI56" s="408"/>
      <c r="AJ56" s="408"/>
      <c r="AK56" s="408"/>
      <c r="AL56" s="408"/>
      <c r="AM56" s="408"/>
      <c r="AN56" s="408"/>
      <c r="AO56" s="408"/>
      <c r="AP56" s="408"/>
      <c r="AQ56" s="408"/>
      <c r="AR56" s="408"/>
      <c r="AS56" s="408"/>
      <c r="AT56" s="408"/>
      <c r="AU56" s="408"/>
      <c r="AV56" s="408"/>
      <c r="AW56" s="408"/>
      <c r="AX56" s="408"/>
      <c r="AY56" s="408"/>
      <c r="AZ56" s="408"/>
      <c r="BA56" s="409"/>
      <c r="BB56" s="409"/>
      <c r="BC56" s="409"/>
      <c r="BD56" s="409"/>
      <c r="BE56" s="409"/>
      <c r="BF56" s="409"/>
      <c r="BG56" s="409"/>
      <c r="BH56" s="409"/>
      <c r="BI56" s="409"/>
      <c r="BJ56" s="409"/>
      <c r="BK56" s="409"/>
      <c r="BL56" s="409"/>
      <c r="BM56" s="409"/>
      <c r="BN56" s="409"/>
      <c r="BO56" s="409"/>
      <c r="BP56" s="409"/>
      <c r="BQ56" s="409"/>
      <c r="BR56" s="409"/>
      <c r="BS56" s="409"/>
      <c r="BT56" s="409"/>
      <c r="BU56" s="409"/>
      <c r="BV56" s="409"/>
    </row>
    <row r="57" customFormat="false" ht="11.1" hidden="false" customHeight="true" outlineLevel="0" collapsed="false">
      <c r="A57" s="592" t="s">
        <v>1197</v>
      </c>
      <c r="B57" s="593" t="s">
        <v>1159</v>
      </c>
      <c r="C57" s="253" t="n">
        <v>219.534168298673</v>
      </c>
      <c r="D57" s="253" t="n">
        <v>207.669361241771</v>
      </c>
      <c r="E57" s="253" t="n">
        <v>222.273080385496</v>
      </c>
      <c r="F57" s="253" t="n">
        <v>213.424320644211</v>
      </c>
      <c r="G57" s="253" t="n">
        <v>221.831429312851</v>
      </c>
      <c r="H57" s="253" t="n">
        <v>213.465011456726</v>
      </c>
      <c r="I57" s="253" t="n">
        <v>220.055866736503</v>
      </c>
      <c r="J57" s="253" t="n">
        <v>224.965087990917</v>
      </c>
      <c r="K57" s="253" t="n">
        <v>209.972274655674</v>
      </c>
      <c r="L57" s="253" t="n">
        <v>216.905033392834</v>
      </c>
      <c r="M57" s="253" t="n">
        <v>211.653820618028</v>
      </c>
      <c r="N57" s="253" t="n">
        <v>221.401921506011</v>
      </c>
      <c r="O57" s="253" t="n">
        <v>214.580623890683</v>
      </c>
      <c r="P57" s="253" t="n">
        <v>198.645809027893</v>
      </c>
      <c r="Q57" s="253" t="n">
        <v>211.125987736972</v>
      </c>
      <c r="R57" s="253" t="n">
        <v>205.519740537203</v>
      </c>
      <c r="S57" s="253" t="n">
        <v>209.93668583161</v>
      </c>
      <c r="T57" s="253" t="n">
        <v>200.139364041755</v>
      </c>
      <c r="U57" s="253" t="n">
        <v>205.313779635796</v>
      </c>
      <c r="V57" s="253" t="n">
        <v>201.818871145215</v>
      </c>
      <c r="W57" s="253" t="n">
        <v>184.692561401152</v>
      </c>
      <c r="X57" s="253" t="n">
        <v>209.261008463577</v>
      </c>
      <c r="Y57" s="253" t="n">
        <v>196.050015813005</v>
      </c>
      <c r="Z57" s="253" t="n">
        <v>206.456200480045</v>
      </c>
      <c r="AA57" s="253" t="n">
        <v>205.165630691385</v>
      </c>
      <c r="AB57" s="253" t="n">
        <v>180.811718208447</v>
      </c>
      <c r="AC57" s="253" t="n">
        <v>198.621682338189</v>
      </c>
      <c r="AD57" s="253" t="n">
        <v>191.388932497281</v>
      </c>
      <c r="AE57" s="253" t="n">
        <v>192.263696411213</v>
      </c>
      <c r="AF57" s="253" t="n">
        <v>191.374503483377</v>
      </c>
      <c r="AG57" s="253" t="n">
        <v>193.688998963889</v>
      </c>
      <c r="AH57" s="253" t="n">
        <v>196.249412910417</v>
      </c>
      <c r="AI57" s="253" t="n">
        <v>187.368464557886</v>
      </c>
      <c r="AJ57" s="253" t="n">
        <v>194.629985002329</v>
      </c>
      <c r="AK57" s="253" t="n">
        <v>186.459252316967</v>
      </c>
      <c r="AL57" s="253" t="n">
        <v>200.815928381811</v>
      </c>
      <c r="AM57" s="253" t="n">
        <v>191.98802664935</v>
      </c>
      <c r="AN57" s="253" t="n">
        <v>177.241365740577</v>
      </c>
      <c r="AO57" s="253" t="n">
        <v>199.692472015876</v>
      </c>
      <c r="AP57" s="253" t="n">
        <v>193.133842070605</v>
      </c>
      <c r="AQ57" s="253" t="n">
        <v>197.270119780453</v>
      </c>
      <c r="AR57" s="253" t="n">
        <v>195.104682174249</v>
      </c>
      <c r="AS57" s="253" t="n">
        <v>199.780982612321</v>
      </c>
      <c r="AT57" s="253" t="n">
        <v>203.608641488575</v>
      </c>
      <c r="AU57" s="253" t="n">
        <v>196.859052782561</v>
      </c>
      <c r="AV57" s="253" t="n">
        <v>196.689011813776</v>
      </c>
      <c r="AW57" s="253" t="n">
        <v>192.99779743897</v>
      </c>
      <c r="AX57" s="253" t="n">
        <v>203.8049</v>
      </c>
      <c r="AY57" s="253" t="n">
        <v>200.4467</v>
      </c>
      <c r="AZ57" s="253" t="n">
        <v>182.2428</v>
      </c>
      <c r="BA57" s="254" t="n">
        <v>201.0009</v>
      </c>
      <c r="BB57" s="254" t="n">
        <v>193.7016</v>
      </c>
      <c r="BC57" s="254" t="n">
        <v>199.8967</v>
      </c>
      <c r="BD57" s="254" t="n">
        <v>196.0081</v>
      </c>
      <c r="BE57" s="254" t="n">
        <v>201.5233</v>
      </c>
      <c r="BF57" s="254" t="n">
        <v>203.2323</v>
      </c>
      <c r="BG57" s="254" t="n">
        <v>192.4033</v>
      </c>
      <c r="BH57" s="254" t="n">
        <v>201.301</v>
      </c>
      <c r="BI57" s="254" t="n">
        <v>193.2506</v>
      </c>
      <c r="BJ57" s="254" t="n">
        <v>203.496</v>
      </c>
      <c r="BK57" s="254" t="n">
        <v>200.0919</v>
      </c>
      <c r="BL57" s="254" t="n">
        <v>189.0933</v>
      </c>
      <c r="BM57" s="254" t="n">
        <v>203.3588</v>
      </c>
      <c r="BN57" s="254" t="n">
        <v>195.9761</v>
      </c>
      <c r="BO57" s="254" t="n">
        <v>201.3537</v>
      </c>
      <c r="BP57" s="254" t="n">
        <v>197.9131</v>
      </c>
      <c r="BQ57" s="254" t="n">
        <v>202.834</v>
      </c>
      <c r="BR57" s="254" t="n">
        <v>205.1993</v>
      </c>
      <c r="BS57" s="254" t="n">
        <v>194.0127</v>
      </c>
      <c r="BT57" s="254" t="n">
        <v>202.8635</v>
      </c>
      <c r="BU57" s="254" t="n">
        <v>194.812</v>
      </c>
      <c r="BV57" s="254" t="n">
        <v>205.1926</v>
      </c>
    </row>
    <row r="58" customFormat="false" ht="11.1" hidden="false" customHeight="true" outlineLevel="0" collapsed="false">
      <c r="A58" s="592" t="s">
        <v>1198</v>
      </c>
      <c r="B58" s="593" t="s">
        <v>56</v>
      </c>
      <c r="C58" s="253" t="n">
        <v>132.687797940091</v>
      </c>
      <c r="D58" s="253" t="n">
        <v>137.751030863636</v>
      </c>
      <c r="E58" s="253" t="n">
        <v>113.902746610309</v>
      </c>
      <c r="F58" s="253" t="n">
        <v>96.6587696948402</v>
      </c>
      <c r="G58" s="253" t="n">
        <v>83.0827989231323</v>
      </c>
      <c r="H58" s="253" t="n">
        <v>82.8313107935659</v>
      </c>
      <c r="I58" s="253" t="n">
        <v>88.5603782959552</v>
      </c>
      <c r="J58" s="253" t="n">
        <v>101.375517854124</v>
      </c>
      <c r="K58" s="253" t="n">
        <v>84.7287950171232</v>
      </c>
      <c r="L58" s="253" t="n">
        <v>86.6957966956122</v>
      </c>
      <c r="M58" s="253" t="n">
        <v>97.8490752222511</v>
      </c>
      <c r="N58" s="253" t="n">
        <v>128.614202468799</v>
      </c>
      <c r="O58" s="253" t="n">
        <v>146.490363297317</v>
      </c>
      <c r="P58" s="253" t="n">
        <v>134.070319956601</v>
      </c>
      <c r="Q58" s="253" t="n">
        <v>121.810539750326</v>
      </c>
      <c r="R58" s="253" t="n">
        <v>97.2478928339687</v>
      </c>
      <c r="S58" s="253" t="n">
        <v>83.826189134819</v>
      </c>
      <c r="T58" s="253" t="n">
        <v>85.4675844896308</v>
      </c>
      <c r="U58" s="253" t="n">
        <v>91.1255873272257</v>
      </c>
      <c r="V58" s="253" t="n">
        <v>89.7188241295238</v>
      </c>
      <c r="W58" s="253" t="n">
        <v>77.7876690266641</v>
      </c>
      <c r="X58" s="253" t="n">
        <v>87.0952474452695</v>
      </c>
      <c r="Y58" s="253" t="n">
        <v>99.7401438811928</v>
      </c>
      <c r="Z58" s="253" t="n">
        <v>128.620701257978</v>
      </c>
      <c r="AA58" s="253" t="n">
        <v>145.656025970543</v>
      </c>
      <c r="AB58" s="253" t="n">
        <v>124.374478657661</v>
      </c>
      <c r="AC58" s="253" t="n">
        <v>115.555892602237</v>
      </c>
      <c r="AD58" s="253" t="n">
        <v>92.45115752909</v>
      </c>
      <c r="AE58" s="253" t="n">
        <v>79.6903561387033</v>
      </c>
      <c r="AF58" s="253" t="n">
        <v>81.047538736363</v>
      </c>
      <c r="AG58" s="253" t="n">
        <v>88.0555272616878</v>
      </c>
      <c r="AH58" s="253" t="n">
        <v>92.2442477055321</v>
      </c>
      <c r="AI58" s="253" t="n">
        <v>83.5411085950083</v>
      </c>
      <c r="AJ58" s="253" t="n">
        <v>88.3294884674023</v>
      </c>
      <c r="AK58" s="253" t="n">
        <v>94.214110787675</v>
      </c>
      <c r="AL58" s="253" t="n">
        <v>132.801925544977</v>
      </c>
      <c r="AM58" s="253" t="n">
        <v>151.980576706478</v>
      </c>
      <c r="AN58" s="253" t="n">
        <v>134.132254363037</v>
      </c>
      <c r="AO58" s="253" t="n">
        <v>115.146575854832</v>
      </c>
      <c r="AP58" s="253" t="n">
        <v>90.1557282071667</v>
      </c>
      <c r="AQ58" s="253" t="n">
        <v>85.8315840504852</v>
      </c>
      <c r="AR58" s="253" t="n">
        <v>87.3146757185748</v>
      </c>
      <c r="AS58" s="253" t="n">
        <v>97.0119463584428</v>
      </c>
      <c r="AT58" s="253" t="n">
        <v>100.147289688368</v>
      </c>
      <c r="AU58" s="253" t="n">
        <v>86.5477120237297</v>
      </c>
      <c r="AV58" s="253" t="n">
        <v>87.7549747245923</v>
      </c>
      <c r="AW58" s="253" t="n">
        <v>104.80146821323</v>
      </c>
      <c r="AX58" s="253" t="n">
        <v>145.2851</v>
      </c>
      <c r="AY58" s="253" t="n">
        <v>151.3768</v>
      </c>
      <c r="AZ58" s="253" t="n">
        <v>128.1035</v>
      </c>
      <c r="BA58" s="254" t="n">
        <v>117.5343</v>
      </c>
      <c r="BB58" s="254" t="n">
        <v>94.60101</v>
      </c>
      <c r="BC58" s="254" t="n">
        <v>86.28842</v>
      </c>
      <c r="BD58" s="254" t="n">
        <v>86.22169</v>
      </c>
      <c r="BE58" s="254" t="n">
        <v>96.51705</v>
      </c>
      <c r="BF58" s="254" t="n">
        <v>99.59477</v>
      </c>
      <c r="BG58" s="254" t="n">
        <v>86.66361</v>
      </c>
      <c r="BH58" s="254" t="n">
        <v>96.97526</v>
      </c>
      <c r="BI58" s="254" t="n">
        <v>110.8032</v>
      </c>
      <c r="BJ58" s="254" t="n">
        <v>139.788</v>
      </c>
      <c r="BK58" s="254" t="n">
        <v>148.2725</v>
      </c>
      <c r="BL58" s="254" t="n">
        <v>132.6392</v>
      </c>
      <c r="BM58" s="254" t="n">
        <v>119.0657</v>
      </c>
      <c r="BN58" s="254" t="n">
        <v>95.43413</v>
      </c>
      <c r="BO58" s="254" t="n">
        <v>87.58933</v>
      </c>
      <c r="BP58" s="254" t="n">
        <v>87.98962</v>
      </c>
      <c r="BQ58" s="254" t="n">
        <v>98.93148</v>
      </c>
      <c r="BR58" s="254" t="n">
        <v>101.1601</v>
      </c>
      <c r="BS58" s="254" t="n">
        <v>88.54155</v>
      </c>
      <c r="BT58" s="254" t="n">
        <v>98.66045</v>
      </c>
      <c r="BU58" s="254" t="n">
        <v>112.5332</v>
      </c>
      <c r="BV58" s="254" t="n">
        <v>139.7572</v>
      </c>
    </row>
    <row r="59" customFormat="false" ht="11.1" hidden="false" customHeight="true" outlineLevel="0" collapsed="false">
      <c r="A59" s="592" t="s">
        <v>1199</v>
      </c>
      <c r="B59" s="593" t="s">
        <v>75</v>
      </c>
      <c r="C59" s="253" t="n">
        <v>190.159953158306</v>
      </c>
      <c r="D59" s="253" t="n">
        <v>175.057272919644</v>
      </c>
      <c r="E59" s="253" t="n">
        <v>171.277328444849</v>
      </c>
      <c r="F59" s="253" t="n">
        <v>159.119629460361</v>
      </c>
      <c r="G59" s="253" t="n">
        <v>169.714088543397</v>
      </c>
      <c r="H59" s="253" t="n">
        <v>186.270490794183</v>
      </c>
      <c r="I59" s="253" t="n">
        <v>198.231254396506</v>
      </c>
      <c r="J59" s="253" t="n">
        <v>203.42089528598</v>
      </c>
      <c r="K59" s="253" t="n">
        <v>182.248876551615</v>
      </c>
      <c r="L59" s="253" t="n">
        <v>174.754362474693</v>
      </c>
      <c r="M59" s="253" t="n">
        <v>172.3976231044</v>
      </c>
      <c r="N59" s="253" t="n">
        <v>189.547227995476</v>
      </c>
      <c r="O59" s="253" t="n">
        <v>193.468998980448</v>
      </c>
      <c r="P59" s="253" t="n">
        <v>178.243356318929</v>
      </c>
      <c r="Q59" s="253" t="n">
        <v>172.773583937838</v>
      </c>
      <c r="R59" s="253" t="n">
        <v>160.108731480911</v>
      </c>
      <c r="S59" s="253" t="n">
        <v>167.76342084711</v>
      </c>
      <c r="T59" s="253" t="n">
        <v>183.916773509663</v>
      </c>
      <c r="U59" s="253" t="n">
        <v>199.933717093363</v>
      </c>
      <c r="V59" s="253" t="n">
        <v>195.044802002667</v>
      </c>
      <c r="W59" s="253" t="n">
        <v>175.342806524345</v>
      </c>
      <c r="X59" s="253" t="n">
        <v>166.022730445201</v>
      </c>
      <c r="Y59" s="253" t="n">
        <v>166.17092467103</v>
      </c>
      <c r="Z59" s="253" t="n">
        <v>180.63966610151</v>
      </c>
      <c r="AA59" s="253" t="n">
        <v>181.436211147335</v>
      </c>
      <c r="AB59" s="253" t="n">
        <v>151.063770449321</v>
      </c>
      <c r="AC59" s="253" t="n">
        <v>146.759426417773</v>
      </c>
      <c r="AD59" s="253" t="n">
        <v>135.493251234177</v>
      </c>
      <c r="AE59" s="253" t="n">
        <v>141.622963857523</v>
      </c>
      <c r="AF59" s="253" t="n">
        <v>157.62398748374</v>
      </c>
      <c r="AG59" s="253" t="n">
        <v>167.462001793936</v>
      </c>
      <c r="AH59" s="253" t="n">
        <v>172.228933310636</v>
      </c>
      <c r="AI59" s="253" t="n">
        <v>148.245483383439</v>
      </c>
      <c r="AJ59" s="253" t="n">
        <v>150.548824523142</v>
      </c>
      <c r="AK59" s="253" t="n">
        <v>147.916043114698</v>
      </c>
      <c r="AL59" s="253" t="n">
        <v>176.39822986869</v>
      </c>
      <c r="AM59" s="253" t="n">
        <v>181.041694128828</v>
      </c>
      <c r="AN59" s="253" t="n">
        <v>162.277180601712</v>
      </c>
      <c r="AO59" s="253" t="n">
        <v>155.874335680834</v>
      </c>
      <c r="AP59" s="253" t="n">
        <v>137.791546561403</v>
      </c>
      <c r="AQ59" s="253" t="n">
        <v>154.323708598187</v>
      </c>
      <c r="AR59" s="253" t="n">
        <v>175.384425965282</v>
      </c>
      <c r="AS59" s="253" t="n">
        <v>189.529531888297</v>
      </c>
      <c r="AT59" s="253" t="n">
        <v>189.314808919385</v>
      </c>
      <c r="AU59" s="253" t="n">
        <v>160.81030547143</v>
      </c>
      <c r="AV59" s="253" t="n">
        <v>145.638424067918</v>
      </c>
      <c r="AW59" s="253" t="n">
        <v>147.374993061018</v>
      </c>
      <c r="AX59" s="253" t="n">
        <v>179.1164</v>
      </c>
      <c r="AY59" s="253" t="n">
        <v>191.3139</v>
      </c>
      <c r="AZ59" s="253" t="n">
        <v>155.3396</v>
      </c>
      <c r="BA59" s="254" t="n">
        <v>162.9951</v>
      </c>
      <c r="BB59" s="254" t="n">
        <v>144.608</v>
      </c>
      <c r="BC59" s="254" t="n">
        <v>149.3541</v>
      </c>
      <c r="BD59" s="254" t="n">
        <v>161.6485</v>
      </c>
      <c r="BE59" s="254" t="n">
        <v>182.1887</v>
      </c>
      <c r="BF59" s="254" t="n">
        <v>186.0814</v>
      </c>
      <c r="BG59" s="254" t="n">
        <v>166.0554</v>
      </c>
      <c r="BH59" s="254" t="n">
        <v>160.6788</v>
      </c>
      <c r="BI59" s="254" t="n">
        <v>158.9083</v>
      </c>
      <c r="BJ59" s="254" t="n">
        <v>180.6401</v>
      </c>
      <c r="BK59" s="254" t="n">
        <v>188.8479</v>
      </c>
      <c r="BL59" s="254" t="n">
        <v>174.6681</v>
      </c>
      <c r="BM59" s="254" t="n">
        <v>165.5853</v>
      </c>
      <c r="BN59" s="254" t="n">
        <v>149.0529</v>
      </c>
      <c r="BO59" s="254" t="n">
        <v>156.3233</v>
      </c>
      <c r="BP59" s="254" t="n">
        <v>171.0238</v>
      </c>
      <c r="BQ59" s="254" t="n">
        <v>189.2336</v>
      </c>
      <c r="BR59" s="254" t="n">
        <v>191.637</v>
      </c>
      <c r="BS59" s="254" t="n">
        <v>170.0587</v>
      </c>
      <c r="BT59" s="254" t="n">
        <v>162.6868</v>
      </c>
      <c r="BU59" s="254" t="n">
        <v>160.3734</v>
      </c>
      <c r="BV59" s="254" t="n">
        <v>183.5587</v>
      </c>
    </row>
    <row r="60" customFormat="false" ht="11.1" hidden="false" customHeight="true" outlineLevel="0" collapsed="false">
      <c r="A60" s="592" t="s">
        <v>1200</v>
      </c>
      <c r="B60" s="612" t="s">
        <v>1201</v>
      </c>
      <c r="C60" s="541" t="n">
        <v>542.381919397069</v>
      </c>
      <c r="D60" s="541" t="n">
        <v>520.477665025051</v>
      </c>
      <c r="E60" s="541" t="n">
        <v>507.453155440655</v>
      </c>
      <c r="F60" s="541" t="n">
        <v>469.202719799413</v>
      </c>
      <c r="G60" s="541" t="n">
        <v>474.62831677938</v>
      </c>
      <c r="H60" s="541" t="n">
        <v>482.566813044475</v>
      </c>
      <c r="I60" s="541" t="n">
        <v>506.847499428964</v>
      </c>
      <c r="J60" s="541" t="n">
        <v>529.761501131022</v>
      </c>
      <c r="K60" s="541" t="n">
        <v>476.949946224412</v>
      </c>
      <c r="L60" s="541" t="n">
        <v>478.355192563139</v>
      </c>
      <c r="M60" s="541" t="n">
        <v>481.900518944679</v>
      </c>
      <c r="N60" s="541" t="n">
        <v>539.563351970285</v>
      </c>
      <c r="O60" s="541" t="n">
        <v>554.539986168447</v>
      </c>
      <c r="P60" s="541" t="n">
        <v>510.959485303423</v>
      </c>
      <c r="Q60" s="541" t="n">
        <v>505.710111425136</v>
      </c>
      <c r="R60" s="541" t="n">
        <v>462.876364852083</v>
      </c>
      <c r="S60" s="541" t="n">
        <v>461.526295813539</v>
      </c>
      <c r="T60" s="541" t="n">
        <v>469.523722041049</v>
      </c>
      <c r="U60" s="541" t="n">
        <v>496.373084056385</v>
      </c>
      <c r="V60" s="541" t="n">
        <v>486.582497277406</v>
      </c>
      <c r="W60" s="541" t="n">
        <v>437.823036952161</v>
      </c>
      <c r="X60" s="541" t="n">
        <v>462.378986354047</v>
      </c>
      <c r="Y60" s="541" t="n">
        <v>461.961084365228</v>
      </c>
      <c r="Z60" s="541" t="n">
        <v>515.716567839532</v>
      </c>
      <c r="AA60" s="541" t="n">
        <v>532.257867809263</v>
      </c>
      <c r="AB60" s="541" t="n">
        <v>456.249967315429</v>
      </c>
      <c r="AC60" s="541" t="n">
        <v>460.937001358199</v>
      </c>
      <c r="AD60" s="541" t="n">
        <v>419.333341260547</v>
      </c>
      <c r="AE60" s="541" t="n">
        <v>413.57701640744</v>
      </c>
      <c r="AF60" s="541" t="n">
        <v>430.04602970348</v>
      </c>
      <c r="AG60" s="541" t="n">
        <v>449.206528019512</v>
      </c>
      <c r="AH60" s="541" t="n">
        <v>460.722593926585</v>
      </c>
      <c r="AI60" s="541" t="n">
        <v>419.155056536333</v>
      </c>
      <c r="AJ60" s="541" t="n">
        <v>433.508297992874</v>
      </c>
      <c r="AK60" s="541" t="n">
        <v>428.58940621934</v>
      </c>
      <c r="AL60" s="541" t="n">
        <v>510.016083795478</v>
      </c>
      <c r="AM60" s="541" t="n">
        <v>525.010297484656</v>
      </c>
      <c r="AN60" s="541" t="n">
        <v>473.650800705325</v>
      </c>
      <c r="AO60" s="541" t="n">
        <v>470.713383551542</v>
      </c>
      <c r="AP60" s="541" t="n">
        <v>421.081116839175</v>
      </c>
      <c r="AQ60" s="541" t="n">
        <v>437.425412429126</v>
      </c>
      <c r="AR60" s="541" t="n">
        <v>457.803783858106</v>
      </c>
      <c r="AS60" s="541" t="n">
        <v>486.32246085906</v>
      </c>
      <c r="AT60" s="541" t="n">
        <v>493.070740096328</v>
      </c>
      <c r="AU60" s="541" t="n">
        <v>444.217070277721</v>
      </c>
      <c r="AV60" s="541" t="n">
        <v>430.082410606287</v>
      </c>
      <c r="AW60" s="541" t="n">
        <v>445.174258713217</v>
      </c>
      <c r="AX60" s="541" t="n">
        <v>528.2064</v>
      </c>
      <c r="AY60" s="541" t="n">
        <v>543.1374</v>
      </c>
      <c r="AZ60" s="541" t="n">
        <v>465.6859</v>
      </c>
      <c r="BA60" s="542" t="n">
        <v>481.5302</v>
      </c>
      <c r="BB60" s="542" t="n">
        <v>432.9106</v>
      </c>
      <c r="BC60" s="542" t="n">
        <v>435.5391</v>
      </c>
      <c r="BD60" s="542" t="n">
        <v>443.8784</v>
      </c>
      <c r="BE60" s="542" t="n">
        <v>480.2291</v>
      </c>
      <c r="BF60" s="542" t="n">
        <v>488.9085</v>
      </c>
      <c r="BG60" s="542" t="n">
        <v>445.1223</v>
      </c>
      <c r="BH60" s="542" t="n">
        <v>458.955</v>
      </c>
      <c r="BI60" s="542" t="n">
        <v>462.9621</v>
      </c>
      <c r="BJ60" s="542" t="n">
        <v>523.9241</v>
      </c>
      <c r="BK60" s="542" t="n">
        <v>537.2123</v>
      </c>
      <c r="BL60" s="542" t="n">
        <v>496.4006</v>
      </c>
      <c r="BM60" s="542" t="n">
        <v>488.0098</v>
      </c>
      <c r="BN60" s="542" t="n">
        <v>440.4631</v>
      </c>
      <c r="BO60" s="542" t="n">
        <v>445.2663</v>
      </c>
      <c r="BP60" s="542" t="n">
        <v>456.9265</v>
      </c>
      <c r="BQ60" s="542" t="n">
        <v>490.9991</v>
      </c>
      <c r="BR60" s="542" t="n">
        <v>497.9964</v>
      </c>
      <c r="BS60" s="542" t="n">
        <v>452.6129</v>
      </c>
      <c r="BT60" s="542" t="n">
        <v>464.2107</v>
      </c>
      <c r="BU60" s="542" t="n">
        <v>467.7186</v>
      </c>
      <c r="BV60" s="542" t="n">
        <v>528.5085</v>
      </c>
    </row>
    <row r="61" customFormat="false" ht="11.1" hidden="false" customHeight="true" outlineLevel="0" collapsed="false">
      <c r="A61" s="610"/>
      <c r="B61" s="611"/>
      <c r="C61" s="408"/>
      <c r="D61" s="408"/>
      <c r="E61" s="408"/>
      <c r="F61" s="408"/>
      <c r="G61" s="408"/>
      <c r="H61" s="408"/>
      <c r="I61" s="408"/>
      <c r="J61" s="408"/>
      <c r="K61" s="408"/>
      <c r="L61" s="408"/>
      <c r="M61" s="408"/>
      <c r="N61" s="408"/>
      <c r="O61" s="408"/>
      <c r="P61" s="408"/>
      <c r="Q61" s="408"/>
      <c r="R61" s="408"/>
      <c r="S61" s="408"/>
      <c r="T61" s="408"/>
      <c r="U61" s="408"/>
      <c r="V61" s="408"/>
      <c r="W61" s="408"/>
      <c r="X61" s="408"/>
      <c r="Y61" s="408"/>
      <c r="Z61" s="408"/>
      <c r="AA61" s="408"/>
      <c r="AB61" s="408"/>
      <c r="AC61" s="408"/>
      <c r="AD61" s="408"/>
      <c r="AE61" s="408"/>
      <c r="AF61" s="408"/>
      <c r="AG61" s="408"/>
      <c r="AH61" s="408"/>
      <c r="AI61" s="408"/>
      <c r="AJ61" s="408"/>
      <c r="AK61" s="408"/>
      <c r="AL61" s="408"/>
      <c r="AM61" s="408"/>
      <c r="AN61" s="408"/>
      <c r="AO61" s="408"/>
      <c r="AP61" s="408"/>
      <c r="AQ61" s="408"/>
      <c r="AR61" s="408"/>
      <c r="AS61" s="408"/>
      <c r="AT61" s="408"/>
      <c r="AU61" s="408"/>
      <c r="AV61" s="408"/>
      <c r="AW61" s="408"/>
      <c r="AX61" s="408"/>
      <c r="AY61" s="408"/>
      <c r="AZ61" s="408"/>
      <c r="BA61" s="408"/>
      <c r="BB61" s="408"/>
      <c r="BC61" s="408"/>
      <c r="BD61" s="408"/>
      <c r="BE61" s="409"/>
      <c r="BF61" s="409"/>
      <c r="BG61" s="409"/>
      <c r="BH61" s="409"/>
      <c r="BI61" s="409"/>
      <c r="BJ61" s="409"/>
      <c r="BK61" s="409"/>
      <c r="BL61" s="409"/>
      <c r="BM61" s="409"/>
      <c r="BN61" s="409"/>
      <c r="BO61" s="409"/>
      <c r="BP61" s="409"/>
      <c r="BQ61" s="409"/>
      <c r="BR61" s="409"/>
      <c r="BS61" s="409"/>
      <c r="BT61" s="409"/>
      <c r="BU61" s="409"/>
      <c r="BV61" s="409"/>
    </row>
    <row r="62" customFormat="false" ht="12" hidden="false" customHeight="true" outlineLevel="0" collapsed="false">
      <c r="A62" s="580"/>
      <c r="B62" s="87" t="s">
        <v>100</v>
      </c>
      <c r="C62" s="87"/>
      <c r="D62" s="87"/>
      <c r="E62" s="87"/>
      <c r="F62" s="87"/>
      <c r="G62" s="87"/>
      <c r="H62" s="87"/>
      <c r="I62" s="87"/>
      <c r="J62" s="87"/>
      <c r="K62" s="87"/>
      <c r="L62" s="87"/>
      <c r="M62" s="87"/>
      <c r="N62" s="87"/>
      <c r="O62" s="87"/>
      <c r="P62" s="87"/>
      <c r="Q62" s="87"/>
    </row>
    <row r="63" s="615" customFormat="true" ht="12" hidden="false" customHeight="true" outlineLevel="0" collapsed="false">
      <c r="A63" s="613"/>
      <c r="B63" s="614" t="s">
        <v>1202</v>
      </c>
      <c r="C63" s="614"/>
      <c r="D63" s="614"/>
      <c r="E63" s="614"/>
      <c r="F63" s="614"/>
      <c r="G63" s="614"/>
      <c r="H63" s="614"/>
      <c r="I63" s="614"/>
      <c r="J63" s="614"/>
      <c r="K63" s="614"/>
      <c r="L63" s="614"/>
      <c r="M63" s="614"/>
      <c r="N63" s="614"/>
      <c r="O63" s="614"/>
      <c r="P63" s="614"/>
      <c r="Q63" s="614"/>
    </row>
    <row r="64" s="615" customFormat="true" ht="12" hidden="false" customHeight="true" outlineLevel="0" collapsed="false">
      <c r="A64" s="613"/>
      <c r="B64" s="614" t="s">
        <v>1203</v>
      </c>
      <c r="C64" s="614"/>
      <c r="D64" s="614"/>
      <c r="E64" s="614"/>
      <c r="F64" s="614"/>
      <c r="G64" s="614"/>
      <c r="H64" s="614"/>
      <c r="I64" s="614"/>
      <c r="J64" s="614"/>
      <c r="K64" s="614"/>
      <c r="L64" s="614"/>
      <c r="M64" s="614"/>
      <c r="N64" s="614"/>
      <c r="O64" s="614"/>
      <c r="P64" s="614"/>
      <c r="Q64" s="614"/>
    </row>
    <row r="65" s="615" customFormat="true" ht="12" hidden="false" customHeight="true" outlineLevel="0" collapsed="false">
      <c r="A65" s="613"/>
      <c r="B65" s="93" t="s">
        <v>109</v>
      </c>
      <c r="C65" s="93"/>
      <c r="D65" s="93"/>
      <c r="E65" s="93"/>
      <c r="F65" s="93"/>
      <c r="G65" s="93"/>
      <c r="H65" s="93"/>
      <c r="I65" s="93"/>
      <c r="J65" s="93"/>
      <c r="K65" s="93"/>
      <c r="L65" s="93"/>
      <c r="M65" s="93"/>
      <c r="N65" s="93"/>
      <c r="O65" s="93"/>
      <c r="P65" s="93"/>
      <c r="Q65" s="93"/>
    </row>
    <row r="66" s="615" customFormat="true" ht="12" hidden="false" customHeight="true" outlineLevel="0" collapsed="false">
      <c r="A66" s="613"/>
      <c r="B66" s="93" t="s">
        <v>1204</v>
      </c>
      <c r="C66" s="93"/>
      <c r="D66" s="93"/>
      <c r="E66" s="93"/>
      <c r="F66" s="93"/>
      <c r="G66" s="93"/>
      <c r="H66" s="93"/>
      <c r="I66" s="93"/>
      <c r="J66" s="93"/>
      <c r="K66" s="93"/>
      <c r="L66" s="93"/>
      <c r="M66" s="93"/>
      <c r="N66" s="93"/>
      <c r="O66" s="93"/>
      <c r="P66" s="93"/>
      <c r="Q66" s="93"/>
    </row>
    <row r="67" s="615" customFormat="true" ht="12" hidden="false" customHeight="true" outlineLevel="0" collapsed="false">
      <c r="A67" s="613"/>
      <c r="B67" s="95" t="s">
        <v>1205</v>
      </c>
      <c r="C67" s="95"/>
      <c r="D67" s="95"/>
      <c r="E67" s="95"/>
      <c r="F67" s="95"/>
      <c r="G67" s="95"/>
      <c r="H67" s="95"/>
      <c r="I67" s="95"/>
      <c r="J67" s="95"/>
      <c r="K67" s="95"/>
      <c r="L67" s="95"/>
      <c r="M67" s="95"/>
      <c r="N67" s="95"/>
      <c r="O67" s="95"/>
      <c r="P67" s="95"/>
      <c r="Q67" s="95"/>
    </row>
    <row r="68" s="615" customFormat="true" ht="12" hidden="false" customHeight="true" outlineLevel="0" collapsed="false">
      <c r="A68" s="613"/>
      <c r="B68" s="95" t="s">
        <v>113</v>
      </c>
      <c r="C68" s="95"/>
      <c r="D68" s="95"/>
      <c r="E68" s="95"/>
      <c r="F68" s="95"/>
      <c r="G68" s="95"/>
      <c r="H68" s="95"/>
      <c r="I68" s="95"/>
      <c r="J68" s="95"/>
      <c r="K68" s="95"/>
      <c r="L68" s="95"/>
      <c r="M68" s="95"/>
      <c r="N68" s="95"/>
      <c r="O68" s="95"/>
      <c r="P68" s="95"/>
      <c r="Q68" s="95"/>
    </row>
    <row r="69" s="615" customFormat="true" ht="22.15" hidden="false" customHeight="true" outlineLevel="0" collapsed="false">
      <c r="A69" s="613"/>
      <c r="B69" s="141" t="s">
        <v>1206</v>
      </c>
      <c r="C69" s="141"/>
      <c r="D69" s="141"/>
      <c r="E69" s="141"/>
      <c r="F69" s="141"/>
      <c r="G69" s="141"/>
      <c r="H69" s="141"/>
      <c r="I69" s="141"/>
      <c r="J69" s="141"/>
      <c r="K69" s="141"/>
      <c r="L69" s="141"/>
      <c r="M69" s="141"/>
      <c r="N69" s="141"/>
      <c r="O69" s="141"/>
      <c r="P69" s="141"/>
      <c r="Q69" s="141"/>
    </row>
    <row r="70" customFormat="false" ht="11.25" hidden="false" customHeight="false" outlineLevel="0" collapsed="false">
      <c r="BG70" s="616"/>
      <c r="BH70" s="616"/>
      <c r="BI70" s="616"/>
      <c r="BJ70" s="616"/>
      <c r="BK70" s="616"/>
      <c r="BL70" s="616"/>
      <c r="BM70" s="616"/>
      <c r="BN70" s="616"/>
      <c r="BO70" s="616"/>
      <c r="BP70" s="616"/>
      <c r="BQ70" s="616"/>
      <c r="BR70" s="616"/>
      <c r="BS70" s="616"/>
      <c r="BT70" s="616"/>
      <c r="BU70" s="616"/>
      <c r="BV70" s="616"/>
    </row>
    <row r="71" customFormat="false" ht="11.25" hidden="false" customHeight="false" outlineLevel="0" collapsed="false">
      <c r="BG71" s="616"/>
      <c r="BH71" s="616"/>
      <c r="BI71" s="616"/>
      <c r="BJ71" s="616"/>
      <c r="BK71" s="616"/>
      <c r="BL71" s="616"/>
      <c r="BM71" s="616"/>
      <c r="BN71" s="616"/>
      <c r="BO71" s="616"/>
      <c r="BP71" s="616"/>
      <c r="BQ71" s="616"/>
      <c r="BR71" s="616"/>
      <c r="BS71" s="616"/>
      <c r="BT71" s="616"/>
      <c r="BU71" s="616"/>
      <c r="BV71" s="616"/>
    </row>
    <row r="72" customFormat="false" ht="11.25" hidden="false" customHeight="false" outlineLevel="0" collapsed="false">
      <c r="BG72" s="616"/>
      <c r="BH72" s="616"/>
      <c r="BI72" s="616"/>
      <c r="BJ72" s="616"/>
      <c r="BK72" s="616"/>
      <c r="BL72" s="616"/>
      <c r="BM72" s="616"/>
      <c r="BN72" s="616"/>
      <c r="BO72" s="616"/>
      <c r="BP72" s="616"/>
      <c r="BQ72" s="616"/>
      <c r="BR72" s="616"/>
      <c r="BS72" s="616"/>
      <c r="BT72" s="616"/>
      <c r="BU72" s="616"/>
      <c r="BV72" s="616"/>
    </row>
    <row r="73" customFormat="false" ht="11.25" hidden="false" customHeight="false" outlineLevel="0" collapsed="false">
      <c r="BG73" s="616"/>
      <c r="BH73" s="616"/>
      <c r="BI73" s="616"/>
      <c r="BJ73" s="616"/>
      <c r="BK73" s="616"/>
      <c r="BL73" s="616"/>
      <c r="BM73" s="616"/>
      <c r="BN73" s="616"/>
      <c r="BO73" s="616"/>
      <c r="BP73" s="616"/>
      <c r="BQ73" s="616"/>
      <c r="BR73" s="616"/>
      <c r="BS73" s="616"/>
      <c r="BT73" s="616"/>
      <c r="BU73" s="616"/>
      <c r="BV73" s="616"/>
    </row>
    <row r="74" customFormat="false" ht="11.25" hidden="false" customHeight="false" outlineLevel="0" collapsed="false">
      <c r="BG74" s="616"/>
      <c r="BH74" s="616"/>
      <c r="BI74" s="616"/>
      <c r="BJ74" s="616"/>
      <c r="BK74" s="616"/>
      <c r="BL74" s="616"/>
      <c r="BM74" s="616"/>
      <c r="BN74" s="616"/>
      <c r="BO74" s="616"/>
      <c r="BP74" s="616"/>
      <c r="BQ74" s="616"/>
      <c r="BR74" s="616"/>
      <c r="BS74" s="616"/>
      <c r="BT74" s="616"/>
      <c r="BU74" s="616"/>
      <c r="BV74" s="616"/>
    </row>
    <row r="75" customFormat="false" ht="11.25" hidden="false" customHeight="false" outlineLevel="0" collapsed="false">
      <c r="BG75" s="616"/>
      <c r="BH75" s="616"/>
      <c r="BI75" s="616"/>
      <c r="BJ75" s="616"/>
      <c r="BK75" s="616"/>
      <c r="BL75" s="616"/>
      <c r="BM75" s="616"/>
      <c r="BN75" s="616"/>
      <c r="BO75" s="616"/>
      <c r="BP75" s="616"/>
      <c r="BQ75" s="616"/>
      <c r="BR75" s="616"/>
      <c r="BS75" s="616"/>
      <c r="BT75" s="616"/>
      <c r="BU75" s="616"/>
      <c r="BV75" s="616"/>
    </row>
    <row r="76" customFormat="false" ht="11.25" hidden="false" customHeight="false" outlineLevel="0" collapsed="false">
      <c r="BG76" s="616"/>
      <c r="BH76" s="616"/>
      <c r="BI76" s="616"/>
      <c r="BJ76" s="616"/>
      <c r="BK76" s="616"/>
      <c r="BL76" s="616"/>
      <c r="BM76" s="616"/>
      <c r="BN76" s="616"/>
      <c r="BO76" s="616"/>
      <c r="BP76" s="616"/>
      <c r="BQ76" s="616"/>
      <c r="BR76" s="616"/>
      <c r="BS76" s="616"/>
      <c r="BT76" s="616"/>
      <c r="BU76" s="616"/>
      <c r="BV76" s="616"/>
    </row>
    <row r="77" customFormat="false" ht="11.25" hidden="false" customHeight="false" outlineLevel="0" collapsed="false">
      <c r="BG77" s="616"/>
      <c r="BH77" s="616"/>
      <c r="BI77" s="616"/>
      <c r="BJ77" s="616"/>
      <c r="BK77" s="616"/>
      <c r="BL77" s="616"/>
      <c r="BM77" s="616"/>
      <c r="BN77" s="616"/>
      <c r="BO77" s="616"/>
      <c r="BP77" s="616"/>
      <c r="BQ77" s="616"/>
      <c r="BR77" s="616"/>
      <c r="BS77" s="616"/>
      <c r="BT77" s="616"/>
      <c r="BU77" s="616"/>
      <c r="BV77" s="616"/>
    </row>
    <row r="78" customFormat="false" ht="11.25" hidden="false" customHeight="false" outlineLevel="0" collapsed="false">
      <c r="BG78" s="616"/>
      <c r="BH78" s="616"/>
      <c r="BI78" s="616"/>
      <c r="BJ78" s="616"/>
      <c r="BK78" s="616"/>
      <c r="BL78" s="616"/>
      <c r="BM78" s="616"/>
      <c r="BN78" s="616"/>
      <c r="BO78" s="616"/>
      <c r="BP78" s="616"/>
      <c r="BQ78" s="616"/>
      <c r="BR78" s="616"/>
      <c r="BS78" s="616"/>
      <c r="BT78" s="616"/>
      <c r="BU78" s="616"/>
      <c r="BV78" s="616"/>
    </row>
    <row r="79" customFormat="false" ht="11.25" hidden="false" customHeight="false" outlineLevel="0" collapsed="false">
      <c r="BG79" s="616"/>
      <c r="BH79" s="616"/>
      <c r="BI79" s="616"/>
      <c r="BJ79" s="616"/>
      <c r="BK79" s="616"/>
      <c r="BL79" s="616"/>
      <c r="BM79" s="616"/>
      <c r="BN79" s="616"/>
      <c r="BO79" s="616"/>
      <c r="BP79" s="616"/>
      <c r="BQ79" s="616"/>
      <c r="BR79" s="616"/>
      <c r="BS79" s="616"/>
      <c r="BT79" s="616"/>
      <c r="BU79" s="616"/>
      <c r="BV79" s="616"/>
    </row>
    <row r="80" customFormat="false" ht="11.25" hidden="false" customHeight="false" outlineLevel="0" collapsed="false">
      <c r="BG80" s="616"/>
      <c r="BH80" s="616"/>
      <c r="BI80" s="616"/>
      <c r="BJ80" s="616"/>
      <c r="BK80" s="616"/>
      <c r="BL80" s="616"/>
      <c r="BM80" s="616"/>
      <c r="BN80" s="616"/>
      <c r="BO80" s="616"/>
      <c r="BP80" s="616"/>
      <c r="BQ80" s="616"/>
      <c r="BR80" s="616"/>
      <c r="BS80" s="616"/>
      <c r="BT80" s="616"/>
      <c r="BU80" s="616"/>
      <c r="BV80" s="616"/>
    </row>
    <row r="81" customFormat="false" ht="11.25" hidden="false" customHeight="false" outlineLevel="0" collapsed="false">
      <c r="BG81" s="616"/>
      <c r="BH81" s="616"/>
      <c r="BI81" s="616"/>
      <c r="BJ81" s="616"/>
      <c r="BK81" s="616"/>
      <c r="BL81" s="616"/>
      <c r="BM81" s="616"/>
      <c r="BN81" s="616"/>
      <c r="BO81" s="616"/>
      <c r="BP81" s="616"/>
      <c r="BQ81" s="616"/>
      <c r="BR81" s="616"/>
      <c r="BS81" s="616"/>
      <c r="BT81" s="616"/>
      <c r="BU81" s="616"/>
      <c r="BV81" s="616"/>
    </row>
    <row r="82" customFormat="false" ht="11.25" hidden="false" customHeight="false" outlineLevel="0" collapsed="false">
      <c r="BG82" s="616"/>
      <c r="BH82" s="616"/>
      <c r="BI82" s="616"/>
      <c r="BJ82" s="616"/>
      <c r="BK82" s="616"/>
      <c r="BL82" s="616"/>
      <c r="BM82" s="616"/>
      <c r="BN82" s="616"/>
      <c r="BO82" s="616"/>
      <c r="BP82" s="616"/>
      <c r="BQ82" s="616"/>
      <c r="BR82" s="616"/>
      <c r="BS82" s="616"/>
      <c r="BT82" s="616"/>
      <c r="BU82" s="616"/>
      <c r="BV82" s="616"/>
    </row>
    <row r="83" customFormat="false" ht="11.25" hidden="false" customHeight="false" outlineLevel="0" collapsed="false">
      <c r="BG83" s="616"/>
      <c r="BH83" s="616"/>
      <c r="BI83" s="616"/>
      <c r="BJ83" s="616"/>
      <c r="BK83" s="616"/>
      <c r="BL83" s="616"/>
      <c r="BM83" s="616"/>
      <c r="BN83" s="616"/>
      <c r="BO83" s="616"/>
      <c r="BP83" s="616"/>
      <c r="BQ83" s="616"/>
      <c r="BR83" s="616"/>
      <c r="BS83" s="616"/>
      <c r="BT83" s="616"/>
      <c r="BU83" s="616"/>
      <c r="BV83" s="616"/>
    </row>
    <row r="84" customFormat="false" ht="11.25" hidden="false" customHeight="false" outlineLevel="0" collapsed="false">
      <c r="BG84" s="616"/>
      <c r="BH84" s="616"/>
      <c r="BI84" s="616"/>
      <c r="BJ84" s="616"/>
      <c r="BK84" s="616"/>
      <c r="BL84" s="616"/>
      <c r="BM84" s="616"/>
      <c r="BN84" s="616"/>
      <c r="BO84" s="616"/>
      <c r="BP84" s="616"/>
      <c r="BQ84" s="616"/>
      <c r="BR84" s="616"/>
      <c r="BS84" s="616"/>
      <c r="BT84" s="616"/>
      <c r="BU84" s="616"/>
      <c r="BV84" s="616"/>
    </row>
    <row r="85" customFormat="false" ht="11.25" hidden="false" customHeight="false" outlineLevel="0" collapsed="false">
      <c r="BG85" s="616"/>
      <c r="BH85" s="616"/>
      <c r="BI85" s="616"/>
      <c r="BJ85" s="616"/>
      <c r="BK85" s="616"/>
      <c r="BL85" s="616"/>
      <c r="BM85" s="616"/>
      <c r="BN85" s="616"/>
      <c r="BO85" s="616"/>
      <c r="BP85" s="616"/>
      <c r="BQ85" s="616"/>
      <c r="BR85" s="616"/>
      <c r="BS85" s="616"/>
      <c r="BT85" s="616"/>
      <c r="BU85" s="616"/>
      <c r="BV85" s="616"/>
    </row>
    <row r="86" customFormat="false" ht="11.25" hidden="false" customHeight="false" outlineLevel="0" collapsed="false">
      <c r="BG86" s="616"/>
      <c r="BH86" s="616"/>
      <c r="BI86" s="616"/>
      <c r="BJ86" s="616"/>
      <c r="BK86" s="616"/>
      <c r="BL86" s="616"/>
      <c r="BM86" s="616"/>
      <c r="BN86" s="616"/>
      <c r="BO86" s="616"/>
      <c r="BP86" s="616"/>
      <c r="BQ86" s="616"/>
      <c r="BR86" s="616"/>
      <c r="BS86" s="616"/>
      <c r="BT86" s="616"/>
      <c r="BU86" s="616"/>
      <c r="BV86" s="616"/>
    </row>
    <row r="87" customFormat="false" ht="11.25" hidden="false" customHeight="false" outlineLevel="0" collapsed="false">
      <c r="BG87" s="616"/>
      <c r="BH87" s="616"/>
      <c r="BI87" s="616"/>
      <c r="BJ87" s="616"/>
      <c r="BK87" s="616"/>
      <c r="BL87" s="616"/>
      <c r="BM87" s="616"/>
      <c r="BN87" s="616"/>
      <c r="BO87" s="616"/>
      <c r="BP87" s="616"/>
      <c r="BQ87" s="616"/>
      <c r="BR87" s="616"/>
      <c r="BS87" s="616"/>
      <c r="BT87" s="616"/>
      <c r="BU87" s="616"/>
      <c r="BV87" s="616"/>
    </row>
    <row r="88" customFormat="false" ht="11.25" hidden="false" customHeight="false" outlineLevel="0" collapsed="false">
      <c r="BG88" s="616"/>
      <c r="BH88" s="616"/>
      <c r="BI88" s="616"/>
      <c r="BJ88" s="616"/>
      <c r="BK88" s="616"/>
      <c r="BL88" s="616"/>
      <c r="BM88" s="616"/>
      <c r="BN88" s="616"/>
      <c r="BO88" s="616"/>
      <c r="BP88" s="616"/>
      <c r="BQ88" s="616"/>
      <c r="BR88" s="616"/>
      <c r="BS88" s="616"/>
      <c r="BT88" s="616"/>
      <c r="BU88" s="616"/>
      <c r="BV88" s="616"/>
    </row>
    <row r="89" customFormat="false" ht="11.25" hidden="false" customHeight="false" outlineLevel="0" collapsed="false">
      <c r="BG89" s="616"/>
      <c r="BH89" s="616"/>
      <c r="BI89" s="616"/>
      <c r="BJ89" s="616"/>
      <c r="BK89" s="616"/>
      <c r="BL89" s="616"/>
      <c r="BM89" s="616"/>
      <c r="BN89" s="616"/>
      <c r="BO89" s="616"/>
      <c r="BP89" s="616"/>
      <c r="BQ89" s="616"/>
      <c r="BR89" s="616"/>
      <c r="BS89" s="616"/>
      <c r="BT89" s="616"/>
      <c r="BU89" s="616"/>
      <c r="BV89" s="616"/>
    </row>
    <row r="90" customFormat="false" ht="11.25" hidden="false" customHeight="false" outlineLevel="0" collapsed="false">
      <c r="BG90" s="616"/>
      <c r="BH90" s="616"/>
      <c r="BI90" s="616"/>
      <c r="BJ90" s="616"/>
      <c r="BK90" s="616"/>
      <c r="BL90" s="616"/>
      <c r="BM90" s="616"/>
      <c r="BN90" s="616"/>
      <c r="BO90" s="616"/>
      <c r="BP90" s="616"/>
      <c r="BQ90" s="616"/>
      <c r="BR90" s="616"/>
      <c r="BS90" s="616"/>
      <c r="BT90" s="616"/>
      <c r="BU90" s="616"/>
      <c r="BV90" s="616"/>
    </row>
    <row r="91" customFormat="false" ht="11.25" hidden="false" customHeight="false" outlineLevel="0" collapsed="false">
      <c r="BG91" s="616"/>
      <c r="BH91" s="616"/>
      <c r="BI91" s="616"/>
      <c r="BJ91" s="616"/>
      <c r="BK91" s="616"/>
      <c r="BL91" s="616"/>
      <c r="BM91" s="616"/>
      <c r="BN91" s="616"/>
      <c r="BO91" s="616"/>
      <c r="BP91" s="616"/>
      <c r="BQ91" s="616"/>
      <c r="BR91" s="616"/>
      <c r="BS91" s="616"/>
      <c r="BT91" s="616"/>
      <c r="BU91" s="616"/>
      <c r="BV91" s="616"/>
    </row>
    <row r="92" customFormat="false" ht="11.25" hidden="false" customHeight="false" outlineLevel="0" collapsed="false">
      <c r="BG92" s="616"/>
      <c r="BH92" s="616"/>
      <c r="BI92" s="616"/>
      <c r="BJ92" s="616"/>
      <c r="BK92" s="616"/>
      <c r="BL92" s="616"/>
      <c r="BM92" s="616"/>
      <c r="BN92" s="616"/>
      <c r="BO92" s="616"/>
      <c r="BP92" s="616"/>
      <c r="BQ92" s="616"/>
      <c r="BR92" s="616"/>
      <c r="BS92" s="616"/>
      <c r="BT92" s="616"/>
      <c r="BU92" s="616"/>
      <c r="BV92" s="616"/>
    </row>
    <row r="93" customFormat="false" ht="11.25" hidden="false" customHeight="false" outlineLevel="0" collapsed="false">
      <c r="BG93" s="616"/>
      <c r="BH93" s="616"/>
      <c r="BI93" s="616"/>
      <c r="BJ93" s="616"/>
      <c r="BK93" s="616"/>
      <c r="BL93" s="616"/>
      <c r="BM93" s="616"/>
      <c r="BN93" s="616"/>
      <c r="BO93" s="616"/>
      <c r="BP93" s="616"/>
      <c r="BQ93" s="616"/>
      <c r="BR93" s="616"/>
      <c r="BS93" s="616"/>
      <c r="BT93" s="616"/>
      <c r="BU93" s="616"/>
      <c r="BV93" s="616"/>
    </row>
    <row r="94" customFormat="false" ht="11.25" hidden="false" customHeight="false" outlineLevel="0" collapsed="false">
      <c r="BG94" s="616"/>
      <c r="BH94" s="616"/>
      <c r="BI94" s="616"/>
      <c r="BJ94" s="616"/>
      <c r="BK94" s="616"/>
      <c r="BL94" s="616"/>
      <c r="BM94" s="616"/>
      <c r="BN94" s="616"/>
      <c r="BO94" s="616"/>
      <c r="BP94" s="616"/>
      <c r="BQ94" s="616"/>
      <c r="BR94" s="616"/>
      <c r="BS94" s="616"/>
      <c r="BT94" s="616"/>
      <c r="BU94" s="616"/>
      <c r="BV94" s="616"/>
    </row>
    <row r="95" customFormat="false" ht="11.25" hidden="false" customHeight="false" outlineLevel="0" collapsed="false">
      <c r="BG95" s="616"/>
      <c r="BH95" s="616"/>
      <c r="BI95" s="616"/>
      <c r="BJ95" s="616"/>
      <c r="BK95" s="616"/>
      <c r="BL95" s="616"/>
      <c r="BM95" s="616"/>
      <c r="BN95" s="616"/>
      <c r="BO95" s="616"/>
      <c r="BP95" s="616"/>
      <c r="BQ95" s="616"/>
      <c r="BR95" s="616"/>
      <c r="BS95" s="616"/>
      <c r="BT95" s="616"/>
      <c r="BU95" s="616"/>
      <c r="BV95" s="616"/>
    </row>
    <row r="96" customFormat="false" ht="11.25" hidden="false" customHeight="false" outlineLevel="0" collapsed="false">
      <c r="BG96" s="616"/>
      <c r="BH96" s="616"/>
      <c r="BI96" s="616"/>
      <c r="BJ96" s="616"/>
      <c r="BK96" s="616"/>
      <c r="BL96" s="616"/>
      <c r="BM96" s="616"/>
      <c r="BN96" s="616"/>
      <c r="BO96" s="616"/>
      <c r="BP96" s="616"/>
      <c r="BQ96" s="616"/>
      <c r="BR96" s="616"/>
      <c r="BS96" s="616"/>
      <c r="BT96" s="616"/>
      <c r="BU96" s="616"/>
      <c r="BV96" s="616"/>
    </row>
    <row r="97" customFormat="false" ht="11.25" hidden="false" customHeight="false" outlineLevel="0" collapsed="false">
      <c r="BG97" s="616"/>
      <c r="BH97" s="616"/>
      <c r="BI97" s="616"/>
      <c r="BJ97" s="616"/>
      <c r="BK97" s="616"/>
      <c r="BL97" s="616"/>
      <c r="BM97" s="616"/>
      <c r="BN97" s="616"/>
      <c r="BO97" s="616"/>
      <c r="BP97" s="616"/>
      <c r="BQ97" s="616"/>
      <c r="BR97" s="616"/>
      <c r="BS97" s="616"/>
      <c r="BT97" s="616"/>
      <c r="BU97" s="616"/>
      <c r="BV97" s="616"/>
    </row>
    <row r="98" customFormat="false" ht="11.25" hidden="false" customHeight="false" outlineLevel="0" collapsed="false">
      <c r="BG98" s="616"/>
      <c r="BH98" s="616"/>
      <c r="BI98" s="616"/>
      <c r="BJ98" s="616"/>
      <c r="BK98" s="616"/>
      <c r="BL98" s="616"/>
      <c r="BM98" s="616"/>
      <c r="BN98" s="616"/>
      <c r="BO98" s="616"/>
      <c r="BP98" s="616"/>
      <c r="BQ98" s="616"/>
      <c r="BR98" s="616"/>
      <c r="BS98" s="616"/>
      <c r="BT98" s="616"/>
      <c r="BU98" s="616"/>
      <c r="BV98" s="616"/>
    </row>
    <row r="99" customFormat="false" ht="11.25" hidden="false" customHeight="false" outlineLevel="0" collapsed="false">
      <c r="BG99" s="616"/>
      <c r="BH99" s="616"/>
      <c r="BI99" s="616"/>
      <c r="BJ99" s="616"/>
      <c r="BK99" s="616"/>
      <c r="BL99" s="616"/>
      <c r="BM99" s="616"/>
      <c r="BN99" s="616"/>
      <c r="BO99" s="616"/>
      <c r="BP99" s="616"/>
      <c r="BQ99" s="616"/>
      <c r="BR99" s="616"/>
      <c r="BS99" s="616"/>
      <c r="BT99" s="616"/>
      <c r="BU99" s="616"/>
      <c r="BV99" s="616"/>
    </row>
    <row r="100" customFormat="false" ht="11.25" hidden="false" customHeight="false" outlineLevel="0" collapsed="false">
      <c r="BG100" s="616"/>
      <c r="BH100" s="616"/>
      <c r="BI100" s="616"/>
      <c r="BJ100" s="616"/>
      <c r="BK100" s="616"/>
      <c r="BL100" s="616"/>
      <c r="BM100" s="616"/>
      <c r="BN100" s="616"/>
      <c r="BO100" s="616"/>
      <c r="BP100" s="616"/>
      <c r="BQ100" s="616"/>
      <c r="BR100" s="616"/>
      <c r="BS100" s="616"/>
      <c r="BT100" s="616"/>
      <c r="BU100" s="616"/>
      <c r="BV100" s="616"/>
    </row>
    <row r="101" customFormat="false" ht="11.25" hidden="false" customHeight="false" outlineLevel="0" collapsed="false">
      <c r="BG101" s="616"/>
      <c r="BH101" s="616"/>
      <c r="BI101" s="616"/>
      <c r="BJ101" s="616"/>
      <c r="BK101" s="616"/>
      <c r="BL101" s="616"/>
      <c r="BM101" s="616"/>
      <c r="BN101" s="616"/>
      <c r="BO101" s="616"/>
      <c r="BP101" s="616"/>
      <c r="BQ101" s="616"/>
      <c r="BR101" s="616"/>
      <c r="BS101" s="616"/>
      <c r="BT101" s="616"/>
      <c r="BU101" s="616"/>
      <c r="BV101" s="616"/>
    </row>
    <row r="102" customFormat="false" ht="11.25" hidden="false" customHeight="false" outlineLevel="0" collapsed="false">
      <c r="BG102" s="616"/>
      <c r="BH102" s="616"/>
      <c r="BI102" s="616"/>
      <c r="BJ102" s="616"/>
      <c r="BK102" s="616"/>
      <c r="BL102" s="616"/>
      <c r="BM102" s="616"/>
      <c r="BN102" s="616"/>
      <c r="BO102" s="616"/>
      <c r="BP102" s="616"/>
      <c r="BQ102" s="616"/>
      <c r="BR102" s="616"/>
      <c r="BS102" s="616"/>
      <c r="BT102" s="616"/>
      <c r="BU102" s="616"/>
      <c r="BV102" s="616"/>
    </row>
    <row r="103" customFormat="false" ht="11.25" hidden="false" customHeight="false" outlineLevel="0" collapsed="false">
      <c r="BG103" s="616"/>
      <c r="BH103" s="616"/>
      <c r="BI103" s="616"/>
      <c r="BJ103" s="616"/>
      <c r="BK103" s="616"/>
      <c r="BL103" s="616"/>
      <c r="BM103" s="616"/>
      <c r="BN103" s="616"/>
      <c r="BO103" s="616"/>
      <c r="BP103" s="616"/>
      <c r="BQ103" s="616"/>
      <c r="BR103" s="616"/>
      <c r="BS103" s="616"/>
      <c r="BT103" s="616"/>
      <c r="BU103" s="616"/>
      <c r="BV103" s="616"/>
    </row>
    <row r="104" customFormat="false" ht="11.25" hidden="false" customHeight="false" outlineLevel="0" collapsed="false">
      <c r="BG104" s="616"/>
      <c r="BH104" s="616"/>
      <c r="BI104" s="616"/>
      <c r="BJ104" s="616"/>
      <c r="BK104" s="616"/>
      <c r="BL104" s="616"/>
      <c r="BM104" s="616"/>
      <c r="BN104" s="616"/>
      <c r="BO104" s="616"/>
      <c r="BP104" s="616"/>
      <c r="BQ104" s="616"/>
      <c r="BR104" s="616"/>
      <c r="BS104" s="616"/>
      <c r="BT104" s="616"/>
      <c r="BU104" s="616"/>
      <c r="BV104" s="616"/>
    </row>
    <row r="105" customFormat="false" ht="11.25" hidden="false" customHeight="false" outlineLevel="0" collapsed="false">
      <c r="BG105" s="616"/>
      <c r="BH105" s="616"/>
      <c r="BI105" s="616"/>
      <c r="BJ105" s="616"/>
      <c r="BK105" s="616"/>
      <c r="BL105" s="616"/>
      <c r="BM105" s="616"/>
      <c r="BN105" s="616"/>
      <c r="BO105" s="616"/>
      <c r="BP105" s="616"/>
      <c r="BQ105" s="616"/>
      <c r="BR105" s="616"/>
      <c r="BS105" s="616"/>
      <c r="BT105" s="616"/>
      <c r="BU105" s="616"/>
      <c r="BV105" s="616"/>
    </row>
    <row r="106" customFormat="false" ht="11.25" hidden="false" customHeight="false" outlineLevel="0" collapsed="false">
      <c r="BG106" s="616"/>
      <c r="BH106" s="616"/>
      <c r="BI106" s="616"/>
      <c r="BJ106" s="616"/>
      <c r="BK106" s="616"/>
      <c r="BL106" s="616"/>
      <c r="BM106" s="616"/>
      <c r="BN106" s="616"/>
      <c r="BO106" s="616"/>
      <c r="BP106" s="616"/>
      <c r="BQ106" s="616"/>
      <c r="BR106" s="616"/>
      <c r="BS106" s="616"/>
      <c r="BT106" s="616"/>
      <c r="BU106" s="616"/>
      <c r="BV106" s="616"/>
    </row>
    <row r="107" customFormat="false" ht="11.25" hidden="false" customHeight="false" outlineLevel="0" collapsed="false">
      <c r="BG107" s="616"/>
      <c r="BH107" s="616"/>
      <c r="BI107" s="616"/>
      <c r="BJ107" s="616"/>
      <c r="BK107" s="616"/>
      <c r="BL107" s="616"/>
      <c r="BM107" s="616"/>
      <c r="BN107" s="616"/>
      <c r="BO107" s="616"/>
      <c r="BP107" s="616"/>
      <c r="BQ107" s="616"/>
      <c r="BR107" s="616"/>
      <c r="BS107" s="616"/>
      <c r="BT107" s="616"/>
      <c r="BU107" s="616"/>
      <c r="BV107" s="616"/>
    </row>
    <row r="108" customFormat="false" ht="11.25" hidden="false" customHeight="false" outlineLevel="0" collapsed="false">
      <c r="BG108" s="616"/>
      <c r="BH108" s="616"/>
      <c r="BI108" s="616"/>
      <c r="BJ108" s="616"/>
      <c r="BK108" s="616"/>
      <c r="BL108" s="616"/>
      <c r="BM108" s="616"/>
      <c r="BN108" s="616"/>
      <c r="BO108" s="616"/>
      <c r="BP108" s="616"/>
      <c r="BQ108" s="616"/>
      <c r="BR108" s="616"/>
      <c r="BS108" s="616"/>
      <c r="BT108" s="616"/>
      <c r="BU108" s="616"/>
      <c r="BV108" s="616"/>
    </row>
    <row r="109" customFormat="false" ht="11.25" hidden="false" customHeight="false" outlineLevel="0" collapsed="false">
      <c r="BG109" s="616"/>
      <c r="BH109" s="616"/>
      <c r="BI109" s="616"/>
      <c r="BJ109" s="616"/>
      <c r="BK109" s="616"/>
      <c r="BL109" s="616"/>
      <c r="BM109" s="616"/>
      <c r="BN109" s="616"/>
      <c r="BO109" s="616"/>
      <c r="BP109" s="616"/>
      <c r="BQ109" s="616"/>
      <c r="BR109" s="616"/>
      <c r="BS109" s="616"/>
      <c r="BT109" s="616"/>
      <c r="BU109" s="616"/>
      <c r="BV109" s="616"/>
    </row>
    <row r="110" customFormat="false" ht="11.25" hidden="false" customHeight="false" outlineLevel="0" collapsed="false">
      <c r="BG110" s="616"/>
      <c r="BH110" s="616"/>
      <c r="BI110" s="616"/>
      <c r="BJ110" s="616"/>
      <c r="BK110" s="616"/>
      <c r="BL110" s="616"/>
      <c r="BM110" s="616"/>
      <c r="BN110" s="616"/>
      <c r="BO110" s="616"/>
      <c r="BP110" s="616"/>
      <c r="BQ110" s="616"/>
      <c r="BR110" s="616"/>
      <c r="BS110" s="616"/>
      <c r="BT110" s="616"/>
      <c r="BU110" s="616"/>
      <c r="BV110" s="616"/>
    </row>
    <row r="111" customFormat="false" ht="11.25" hidden="false" customHeight="false" outlineLevel="0" collapsed="false">
      <c r="BG111" s="616"/>
      <c r="BH111" s="616"/>
      <c r="BI111" s="616"/>
      <c r="BJ111" s="616"/>
      <c r="BK111" s="616"/>
      <c r="BL111" s="616"/>
      <c r="BM111" s="616"/>
      <c r="BN111" s="616"/>
      <c r="BO111" s="616"/>
      <c r="BP111" s="616"/>
      <c r="BQ111" s="616"/>
      <c r="BR111" s="616"/>
      <c r="BS111" s="616"/>
      <c r="BT111" s="616"/>
      <c r="BU111" s="616"/>
      <c r="BV111" s="616"/>
    </row>
    <row r="112" customFormat="false" ht="11.25" hidden="false" customHeight="false" outlineLevel="0" collapsed="false">
      <c r="BG112" s="616"/>
      <c r="BH112" s="616"/>
      <c r="BI112" s="616"/>
      <c r="BJ112" s="616"/>
      <c r="BK112" s="616"/>
      <c r="BL112" s="616"/>
      <c r="BM112" s="616"/>
      <c r="BN112" s="616"/>
      <c r="BO112" s="616"/>
      <c r="BP112" s="616"/>
      <c r="BQ112" s="616"/>
      <c r="BR112" s="616"/>
      <c r="BS112" s="616"/>
      <c r="BT112" s="616"/>
      <c r="BU112" s="616"/>
      <c r="BV112" s="616"/>
    </row>
    <row r="113" customFormat="false" ht="11.25" hidden="false" customHeight="false" outlineLevel="0" collapsed="false">
      <c r="BG113" s="616"/>
      <c r="BH113" s="616"/>
      <c r="BI113" s="616"/>
      <c r="BJ113" s="616"/>
      <c r="BK113" s="616"/>
      <c r="BL113" s="616"/>
      <c r="BM113" s="616"/>
      <c r="BN113" s="616"/>
      <c r="BO113" s="616"/>
      <c r="BP113" s="616"/>
      <c r="BQ113" s="616"/>
      <c r="BR113" s="616"/>
      <c r="BS113" s="616"/>
      <c r="BT113" s="616"/>
      <c r="BU113" s="616"/>
      <c r="BV113" s="616"/>
    </row>
    <row r="114" customFormat="false" ht="11.25" hidden="false" customHeight="false" outlineLevel="0" collapsed="false">
      <c r="BG114" s="616"/>
      <c r="BH114" s="616"/>
      <c r="BI114" s="616"/>
      <c r="BJ114" s="616"/>
      <c r="BK114" s="616"/>
      <c r="BL114" s="616"/>
      <c r="BM114" s="616"/>
      <c r="BN114" s="616"/>
      <c r="BO114" s="616"/>
      <c r="BP114" s="616"/>
      <c r="BQ114" s="616"/>
      <c r="BR114" s="616"/>
      <c r="BS114" s="616"/>
      <c r="BT114" s="616"/>
      <c r="BU114" s="616"/>
      <c r="BV114" s="616"/>
    </row>
    <row r="115" customFormat="false" ht="11.25" hidden="false" customHeight="false" outlineLevel="0" collapsed="false">
      <c r="BG115" s="616"/>
      <c r="BH115" s="616"/>
      <c r="BI115" s="616"/>
      <c r="BJ115" s="616"/>
      <c r="BK115" s="616"/>
      <c r="BL115" s="616"/>
      <c r="BM115" s="616"/>
      <c r="BN115" s="616"/>
      <c r="BO115" s="616"/>
      <c r="BP115" s="616"/>
      <c r="BQ115" s="616"/>
      <c r="BR115" s="616"/>
      <c r="BS115" s="616"/>
      <c r="BT115" s="616"/>
      <c r="BU115" s="616"/>
      <c r="BV115" s="616"/>
    </row>
    <row r="116" customFormat="false" ht="11.25" hidden="false" customHeight="false" outlineLevel="0" collapsed="false">
      <c r="BG116" s="616"/>
      <c r="BH116" s="616"/>
      <c r="BI116" s="616"/>
      <c r="BJ116" s="616"/>
      <c r="BK116" s="616"/>
      <c r="BL116" s="616"/>
      <c r="BM116" s="616"/>
      <c r="BN116" s="616"/>
      <c r="BO116" s="616"/>
      <c r="BP116" s="616"/>
      <c r="BQ116" s="616"/>
      <c r="BR116" s="616"/>
      <c r="BS116" s="616"/>
      <c r="BT116" s="616"/>
      <c r="BU116" s="616"/>
      <c r="BV116" s="616"/>
    </row>
    <row r="117" customFormat="false" ht="11.25" hidden="false" customHeight="false" outlineLevel="0" collapsed="false">
      <c r="BG117" s="616"/>
      <c r="BH117" s="616"/>
      <c r="BI117" s="616"/>
      <c r="BJ117" s="616"/>
      <c r="BK117" s="616"/>
      <c r="BL117" s="616"/>
      <c r="BM117" s="616"/>
      <c r="BN117" s="616"/>
      <c r="BO117" s="616"/>
      <c r="BP117" s="616"/>
      <c r="BQ117" s="616"/>
      <c r="BR117" s="616"/>
      <c r="BS117" s="616"/>
      <c r="BT117" s="616"/>
      <c r="BU117" s="616"/>
      <c r="BV117" s="616"/>
    </row>
    <row r="118" customFormat="false" ht="11.25" hidden="false" customHeight="false" outlineLevel="0" collapsed="false">
      <c r="BG118" s="616"/>
      <c r="BH118" s="616"/>
      <c r="BI118" s="616"/>
      <c r="BJ118" s="616"/>
      <c r="BK118" s="616"/>
      <c r="BL118" s="616"/>
      <c r="BM118" s="616"/>
      <c r="BN118" s="616"/>
      <c r="BO118" s="616"/>
      <c r="BP118" s="616"/>
      <c r="BQ118" s="616"/>
      <c r="BR118" s="616"/>
      <c r="BS118" s="616"/>
      <c r="BT118" s="616"/>
      <c r="BU118" s="616"/>
      <c r="BV118" s="616"/>
    </row>
    <row r="119" customFormat="false" ht="11.25" hidden="false" customHeight="false" outlineLevel="0" collapsed="false">
      <c r="BG119" s="616"/>
      <c r="BH119" s="616"/>
      <c r="BI119" s="616"/>
      <c r="BJ119" s="616"/>
      <c r="BK119" s="616"/>
      <c r="BL119" s="616"/>
      <c r="BM119" s="616"/>
      <c r="BN119" s="616"/>
      <c r="BO119" s="616"/>
      <c r="BP119" s="616"/>
      <c r="BQ119" s="616"/>
      <c r="BR119" s="616"/>
      <c r="BS119" s="616"/>
      <c r="BT119" s="616"/>
      <c r="BU119" s="616"/>
      <c r="BV119" s="616"/>
    </row>
    <row r="120" customFormat="false" ht="11.25" hidden="false" customHeight="false" outlineLevel="0" collapsed="false">
      <c r="BG120" s="616"/>
      <c r="BH120" s="616"/>
      <c r="BI120" s="616"/>
      <c r="BJ120" s="616"/>
      <c r="BK120" s="616"/>
      <c r="BL120" s="616"/>
      <c r="BM120" s="616"/>
      <c r="BN120" s="616"/>
      <c r="BO120" s="616"/>
      <c r="BP120" s="616"/>
      <c r="BQ120" s="616"/>
      <c r="BR120" s="616"/>
      <c r="BS120" s="616"/>
      <c r="BT120" s="616"/>
      <c r="BU120" s="616"/>
      <c r="BV120" s="616"/>
    </row>
    <row r="121" customFormat="false" ht="11.25" hidden="false" customHeight="false" outlineLevel="0" collapsed="false">
      <c r="BG121" s="616"/>
      <c r="BH121" s="616"/>
      <c r="BI121" s="616"/>
      <c r="BJ121" s="616"/>
      <c r="BK121" s="616"/>
      <c r="BL121" s="616"/>
      <c r="BM121" s="616"/>
      <c r="BN121" s="616"/>
      <c r="BO121" s="616"/>
      <c r="BP121" s="616"/>
      <c r="BQ121" s="616"/>
      <c r="BR121" s="616"/>
      <c r="BS121" s="616"/>
      <c r="BT121" s="616"/>
      <c r="BU121" s="616"/>
      <c r="BV121" s="616"/>
    </row>
    <row r="122" customFormat="false" ht="11.25" hidden="false" customHeight="false" outlineLevel="0" collapsed="false">
      <c r="BG122" s="616"/>
      <c r="BH122" s="616"/>
      <c r="BI122" s="616"/>
      <c r="BJ122" s="616"/>
      <c r="BK122" s="616"/>
      <c r="BL122" s="616"/>
      <c r="BM122" s="616"/>
      <c r="BN122" s="616"/>
      <c r="BO122" s="616"/>
      <c r="BP122" s="616"/>
      <c r="BQ122" s="616"/>
      <c r="BR122" s="616"/>
      <c r="BS122" s="616"/>
      <c r="BT122" s="616"/>
      <c r="BU122" s="616"/>
      <c r="BV122" s="616"/>
    </row>
    <row r="123" customFormat="false" ht="11.25" hidden="false" customHeight="false" outlineLevel="0" collapsed="false">
      <c r="BG123" s="616"/>
      <c r="BH123" s="616"/>
      <c r="BI123" s="616"/>
      <c r="BJ123" s="616"/>
      <c r="BK123" s="616"/>
      <c r="BL123" s="616"/>
      <c r="BM123" s="616"/>
      <c r="BN123" s="616"/>
      <c r="BO123" s="616"/>
      <c r="BP123" s="616"/>
      <c r="BQ123" s="616"/>
      <c r="BR123" s="616"/>
      <c r="BS123" s="616"/>
      <c r="BT123" s="616"/>
      <c r="BU123" s="616"/>
      <c r="BV123" s="616"/>
    </row>
    <row r="124" customFormat="false" ht="11.25" hidden="false" customHeight="false" outlineLevel="0" collapsed="false">
      <c r="BG124" s="616"/>
      <c r="BH124" s="616"/>
      <c r="BI124" s="616"/>
      <c r="BJ124" s="616"/>
      <c r="BK124" s="616"/>
      <c r="BL124" s="616"/>
      <c r="BM124" s="616"/>
      <c r="BN124" s="616"/>
      <c r="BO124" s="616"/>
      <c r="BP124" s="616"/>
      <c r="BQ124" s="616"/>
      <c r="BR124" s="616"/>
      <c r="BS124" s="616"/>
      <c r="BT124" s="616"/>
      <c r="BU124" s="616"/>
      <c r="BV124" s="616"/>
    </row>
    <row r="125" customFormat="false" ht="11.25" hidden="false" customHeight="false" outlineLevel="0" collapsed="false">
      <c r="BG125" s="616"/>
      <c r="BH125" s="616"/>
      <c r="BI125" s="616"/>
      <c r="BJ125" s="616"/>
      <c r="BK125" s="616"/>
      <c r="BL125" s="616"/>
      <c r="BM125" s="616"/>
      <c r="BN125" s="616"/>
      <c r="BO125" s="616"/>
      <c r="BP125" s="616"/>
      <c r="BQ125" s="616"/>
      <c r="BR125" s="616"/>
      <c r="BS125" s="616"/>
      <c r="BT125" s="616"/>
      <c r="BU125" s="616"/>
      <c r="BV125" s="616"/>
    </row>
    <row r="126" customFormat="false" ht="11.25" hidden="false" customHeight="false" outlineLevel="0" collapsed="false">
      <c r="BG126" s="616"/>
      <c r="BH126" s="616"/>
      <c r="BI126" s="616"/>
      <c r="BJ126" s="616"/>
      <c r="BK126" s="616"/>
      <c r="BL126" s="616"/>
      <c r="BM126" s="616"/>
      <c r="BN126" s="616"/>
      <c r="BO126" s="616"/>
      <c r="BP126" s="616"/>
      <c r="BQ126" s="616"/>
      <c r="BR126" s="616"/>
      <c r="BS126" s="616"/>
      <c r="BT126" s="616"/>
      <c r="BU126" s="616"/>
      <c r="BV126" s="616"/>
    </row>
    <row r="127" customFormat="false" ht="11.25" hidden="false" customHeight="false" outlineLevel="0" collapsed="false">
      <c r="BG127" s="616"/>
      <c r="BH127" s="616"/>
      <c r="BI127" s="616"/>
      <c r="BJ127" s="616"/>
      <c r="BK127" s="616"/>
      <c r="BL127" s="616"/>
      <c r="BM127" s="616"/>
      <c r="BN127" s="616"/>
      <c r="BO127" s="616"/>
      <c r="BP127" s="616"/>
      <c r="BQ127" s="616"/>
      <c r="BR127" s="616"/>
      <c r="BS127" s="616"/>
      <c r="BT127" s="616"/>
      <c r="BU127" s="616"/>
      <c r="BV127" s="616"/>
    </row>
    <row r="128" customFormat="false" ht="11.25" hidden="false" customHeight="false" outlineLevel="0" collapsed="false">
      <c r="BG128" s="616"/>
      <c r="BH128" s="616"/>
      <c r="BI128" s="616"/>
      <c r="BJ128" s="616"/>
      <c r="BK128" s="616"/>
      <c r="BL128" s="616"/>
      <c r="BM128" s="616"/>
      <c r="BN128" s="616"/>
      <c r="BO128" s="616"/>
      <c r="BP128" s="616"/>
      <c r="BQ128" s="616"/>
      <c r="BR128" s="616"/>
      <c r="BS128" s="616"/>
      <c r="BT128" s="616"/>
      <c r="BU128" s="616"/>
      <c r="BV128" s="616"/>
    </row>
    <row r="129" customFormat="false" ht="11.25" hidden="false" customHeight="false" outlineLevel="0" collapsed="false">
      <c r="BG129" s="616"/>
      <c r="BH129" s="616"/>
      <c r="BI129" s="616"/>
      <c r="BJ129" s="616"/>
      <c r="BK129" s="616"/>
      <c r="BL129" s="616"/>
      <c r="BM129" s="616"/>
      <c r="BN129" s="616"/>
      <c r="BO129" s="616"/>
      <c r="BP129" s="616"/>
      <c r="BQ129" s="616"/>
      <c r="BR129" s="616"/>
      <c r="BS129" s="616"/>
      <c r="BT129" s="616"/>
      <c r="BU129" s="616"/>
      <c r="BV129" s="616"/>
    </row>
    <row r="130" customFormat="false" ht="11.25" hidden="false" customHeight="false" outlineLevel="0" collapsed="false">
      <c r="BG130" s="616"/>
      <c r="BH130" s="616"/>
      <c r="BI130" s="616"/>
      <c r="BJ130" s="616"/>
      <c r="BK130" s="616"/>
      <c r="BL130" s="616"/>
      <c r="BM130" s="616"/>
      <c r="BN130" s="616"/>
      <c r="BO130" s="616"/>
      <c r="BP130" s="616"/>
      <c r="BQ130" s="616"/>
      <c r="BR130" s="616"/>
      <c r="BS130" s="616"/>
      <c r="BT130" s="616"/>
      <c r="BU130" s="616"/>
      <c r="BV130" s="616"/>
    </row>
    <row r="131" customFormat="false" ht="11.25" hidden="false" customHeight="false" outlineLevel="0" collapsed="false">
      <c r="BG131" s="616"/>
      <c r="BH131" s="616"/>
      <c r="BI131" s="616"/>
      <c r="BJ131" s="616"/>
      <c r="BK131" s="616"/>
      <c r="BL131" s="616"/>
      <c r="BM131" s="616"/>
      <c r="BN131" s="616"/>
      <c r="BO131" s="616"/>
      <c r="BP131" s="616"/>
      <c r="BQ131" s="616"/>
      <c r="BR131" s="616"/>
      <c r="BS131" s="616"/>
      <c r="BT131" s="616"/>
      <c r="BU131" s="616"/>
      <c r="BV131" s="616"/>
    </row>
    <row r="132" customFormat="false" ht="11.25" hidden="false" customHeight="false" outlineLevel="0" collapsed="false">
      <c r="BG132" s="616"/>
      <c r="BH132" s="616"/>
      <c r="BI132" s="616"/>
      <c r="BJ132" s="616"/>
      <c r="BK132" s="616"/>
      <c r="BL132" s="616"/>
      <c r="BM132" s="616"/>
      <c r="BN132" s="616"/>
      <c r="BO132" s="616"/>
      <c r="BP132" s="616"/>
      <c r="BQ132" s="616"/>
      <c r="BR132" s="616"/>
      <c r="BS132" s="616"/>
      <c r="BT132" s="616"/>
      <c r="BU132" s="616"/>
      <c r="BV132" s="616"/>
    </row>
    <row r="133" customFormat="false" ht="11.25" hidden="false" customHeight="false" outlineLevel="0" collapsed="false">
      <c r="BG133" s="616"/>
      <c r="BH133" s="616"/>
      <c r="BI133" s="616"/>
      <c r="BJ133" s="616"/>
      <c r="BK133" s="616"/>
      <c r="BL133" s="616"/>
      <c r="BM133" s="616"/>
      <c r="BN133" s="616"/>
      <c r="BO133" s="616"/>
      <c r="BP133" s="616"/>
      <c r="BQ133" s="616"/>
      <c r="BR133" s="616"/>
      <c r="BS133" s="616"/>
      <c r="BT133" s="616"/>
      <c r="BU133" s="616"/>
      <c r="BV133" s="616"/>
    </row>
    <row r="134" customFormat="false" ht="11.25" hidden="false" customHeight="false" outlineLevel="0" collapsed="false">
      <c r="BG134" s="616"/>
      <c r="BH134" s="616"/>
      <c r="BI134" s="616"/>
      <c r="BJ134" s="616"/>
      <c r="BK134" s="616"/>
      <c r="BL134" s="616"/>
      <c r="BM134" s="616"/>
      <c r="BN134" s="616"/>
      <c r="BO134" s="616"/>
      <c r="BP134" s="616"/>
      <c r="BQ134" s="616"/>
      <c r="BR134" s="616"/>
      <c r="BS134" s="616"/>
      <c r="BT134" s="616"/>
      <c r="BU134" s="616"/>
      <c r="BV134" s="616"/>
    </row>
    <row r="135" customFormat="false" ht="11.25" hidden="false" customHeight="false" outlineLevel="0" collapsed="false">
      <c r="BG135" s="616"/>
      <c r="BH135" s="616"/>
      <c r="BI135" s="616"/>
      <c r="BJ135" s="616"/>
      <c r="BK135" s="616"/>
      <c r="BL135" s="616"/>
      <c r="BM135" s="616"/>
      <c r="BN135" s="616"/>
      <c r="BO135" s="616"/>
      <c r="BP135" s="616"/>
      <c r="BQ135" s="616"/>
      <c r="BR135" s="616"/>
      <c r="BS135" s="616"/>
      <c r="BT135" s="616"/>
      <c r="BU135" s="616"/>
      <c r="BV135" s="616"/>
    </row>
    <row r="136" customFormat="false" ht="11.25" hidden="false" customHeight="false" outlineLevel="0" collapsed="false">
      <c r="BG136" s="616"/>
      <c r="BH136" s="616"/>
      <c r="BI136" s="616"/>
      <c r="BJ136" s="616"/>
      <c r="BK136" s="616"/>
      <c r="BL136" s="616"/>
      <c r="BM136" s="616"/>
      <c r="BN136" s="616"/>
      <c r="BO136" s="616"/>
      <c r="BP136" s="616"/>
      <c r="BQ136" s="616"/>
      <c r="BR136" s="616"/>
      <c r="BS136" s="616"/>
      <c r="BT136" s="616"/>
      <c r="BU136" s="616"/>
      <c r="BV136" s="616"/>
    </row>
    <row r="137" customFormat="false" ht="11.25" hidden="false" customHeight="false" outlineLevel="0" collapsed="false">
      <c r="BG137" s="616"/>
      <c r="BH137" s="616"/>
      <c r="BI137" s="616"/>
      <c r="BJ137" s="616"/>
      <c r="BK137" s="616"/>
      <c r="BL137" s="616"/>
      <c r="BM137" s="616"/>
      <c r="BN137" s="616"/>
      <c r="BO137" s="616"/>
      <c r="BP137" s="616"/>
      <c r="BQ137" s="616"/>
      <c r="BR137" s="616"/>
      <c r="BS137" s="616"/>
      <c r="BT137" s="616"/>
      <c r="BU137" s="616"/>
      <c r="BV137" s="616"/>
    </row>
    <row r="138" customFormat="false" ht="11.25" hidden="false" customHeight="false" outlineLevel="0" collapsed="false">
      <c r="BG138" s="616"/>
      <c r="BH138" s="616"/>
      <c r="BI138" s="616"/>
      <c r="BJ138" s="616"/>
      <c r="BK138" s="616"/>
      <c r="BL138" s="616"/>
      <c r="BM138" s="616"/>
      <c r="BN138" s="616"/>
      <c r="BO138" s="616"/>
      <c r="BP138" s="616"/>
      <c r="BQ138" s="616"/>
      <c r="BR138" s="616"/>
      <c r="BS138" s="616"/>
      <c r="BT138" s="616"/>
      <c r="BU138" s="616"/>
      <c r="BV138" s="616"/>
    </row>
    <row r="139" customFormat="false" ht="11.25" hidden="false" customHeight="false" outlineLevel="0" collapsed="false">
      <c r="BG139" s="616"/>
      <c r="BH139" s="616"/>
      <c r="BI139" s="616"/>
      <c r="BJ139" s="616"/>
      <c r="BK139" s="616"/>
      <c r="BL139" s="616"/>
      <c r="BM139" s="616"/>
      <c r="BN139" s="616"/>
      <c r="BO139" s="616"/>
      <c r="BP139" s="616"/>
      <c r="BQ139" s="616"/>
      <c r="BR139" s="616"/>
      <c r="BS139" s="616"/>
      <c r="BT139" s="616"/>
      <c r="BU139" s="616"/>
      <c r="BV139" s="616"/>
    </row>
    <row r="140" customFormat="false" ht="11.25" hidden="false" customHeight="false" outlineLevel="0" collapsed="false">
      <c r="BG140" s="616"/>
      <c r="BH140" s="616"/>
      <c r="BI140" s="616"/>
      <c r="BJ140" s="616"/>
      <c r="BK140" s="616"/>
      <c r="BL140" s="616"/>
      <c r="BM140" s="616"/>
      <c r="BN140" s="616"/>
      <c r="BO140" s="616"/>
      <c r="BP140" s="616"/>
      <c r="BQ140" s="616"/>
      <c r="BR140" s="616"/>
      <c r="BS140" s="616"/>
      <c r="BT140" s="616"/>
      <c r="BU140" s="616"/>
      <c r="BV140" s="616"/>
    </row>
    <row r="141" customFormat="false" ht="11.25" hidden="false" customHeight="false" outlineLevel="0" collapsed="false">
      <c r="BG141" s="616"/>
      <c r="BH141" s="616"/>
      <c r="BI141" s="616"/>
      <c r="BJ141" s="616"/>
      <c r="BK141" s="616"/>
      <c r="BL141" s="616"/>
      <c r="BM141" s="616"/>
      <c r="BN141" s="616"/>
      <c r="BO141" s="616"/>
      <c r="BP141" s="616"/>
      <c r="BQ141" s="616"/>
      <c r="BR141" s="616"/>
      <c r="BS141" s="616"/>
      <c r="BT141" s="616"/>
      <c r="BU141" s="616"/>
      <c r="BV141" s="616"/>
    </row>
    <row r="142" customFormat="false" ht="11.25" hidden="false" customHeight="false" outlineLevel="0" collapsed="false">
      <c r="BG142" s="616"/>
      <c r="BH142" s="616"/>
      <c r="BI142" s="616"/>
      <c r="BJ142" s="616"/>
      <c r="BK142" s="616"/>
      <c r="BL142" s="616"/>
      <c r="BM142" s="616"/>
      <c r="BN142" s="616"/>
      <c r="BO142" s="616"/>
      <c r="BP142" s="616"/>
      <c r="BQ142" s="616"/>
      <c r="BR142" s="616"/>
      <c r="BS142" s="616"/>
      <c r="BT142" s="616"/>
      <c r="BU142" s="616"/>
      <c r="BV142" s="616"/>
    </row>
    <row r="143" customFormat="false" ht="11.25" hidden="false" customHeight="false" outlineLevel="0" collapsed="false">
      <c r="BG143" s="616"/>
      <c r="BH143" s="616"/>
      <c r="BI143" s="616"/>
      <c r="BJ143" s="616"/>
      <c r="BK143" s="616"/>
      <c r="BL143" s="616"/>
      <c r="BM143" s="616"/>
      <c r="BN143" s="616"/>
      <c r="BO143" s="616"/>
      <c r="BP143" s="616"/>
      <c r="BQ143" s="616"/>
      <c r="BR143" s="616"/>
      <c r="BS143" s="616"/>
      <c r="BT143" s="616"/>
      <c r="BU143" s="616"/>
      <c r="BV143" s="616"/>
    </row>
    <row r="144" customFormat="false" ht="11.25" hidden="false" customHeight="false" outlineLevel="0" collapsed="false">
      <c r="BG144" s="616"/>
      <c r="BH144" s="616"/>
      <c r="BI144" s="616"/>
      <c r="BJ144" s="616"/>
      <c r="BK144" s="616"/>
      <c r="BL144" s="616"/>
      <c r="BM144" s="616"/>
      <c r="BN144" s="616"/>
      <c r="BO144" s="616"/>
      <c r="BP144" s="616"/>
      <c r="BQ144" s="616"/>
      <c r="BR144" s="616"/>
      <c r="BS144" s="616"/>
      <c r="BT144" s="616"/>
      <c r="BU144" s="616"/>
      <c r="BV144" s="616"/>
    </row>
    <row r="145" customFormat="false" ht="11.25" hidden="false" customHeight="false" outlineLevel="0" collapsed="false">
      <c r="BG145" s="616"/>
      <c r="BH145" s="616"/>
      <c r="BI145" s="616"/>
      <c r="BJ145" s="616"/>
      <c r="BK145" s="616"/>
      <c r="BL145" s="616"/>
      <c r="BM145" s="616"/>
      <c r="BN145" s="616"/>
      <c r="BO145" s="616"/>
      <c r="BP145" s="616"/>
      <c r="BQ145" s="616"/>
      <c r="BR145" s="616"/>
      <c r="BS145" s="616"/>
      <c r="BT145" s="616"/>
      <c r="BU145" s="616"/>
      <c r="BV145" s="616"/>
    </row>
    <row r="146" customFormat="false" ht="11.25" hidden="false" customHeight="false" outlineLevel="0" collapsed="false">
      <c r="BG146" s="616"/>
      <c r="BH146" s="616"/>
      <c r="BI146" s="616"/>
      <c r="BJ146" s="616"/>
      <c r="BK146" s="616"/>
      <c r="BL146" s="616"/>
      <c r="BM146" s="616"/>
      <c r="BN146" s="616"/>
      <c r="BO146" s="616"/>
      <c r="BP146" s="616"/>
      <c r="BQ146" s="616"/>
      <c r="BR146" s="616"/>
      <c r="BS146" s="616"/>
      <c r="BT146" s="616"/>
      <c r="BU146" s="616"/>
      <c r="BV146" s="616"/>
    </row>
    <row r="147" customFormat="false" ht="11.25" hidden="false" customHeight="false" outlineLevel="0" collapsed="false">
      <c r="BG147" s="616"/>
      <c r="BH147" s="616"/>
      <c r="BI147" s="616"/>
      <c r="BJ147" s="616"/>
      <c r="BK147" s="616"/>
      <c r="BL147" s="616"/>
      <c r="BM147" s="616"/>
      <c r="BN147" s="616"/>
      <c r="BO147" s="616"/>
      <c r="BP147" s="616"/>
      <c r="BQ147" s="616"/>
      <c r="BR147" s="616"/>
      <c r="BS147" s="616"/>
      <c r="BT147" s="616"/>
      <c r="BU147" s="616"/>
      <c r="BV147" s="616"/>
    </row>
    <row r="148" customFormat="false" ht="11.25" hidden="false" customHeight="false" outlineLevel="0" collapsed="false">
      <c r="BG148" s="616"/>
      <c r="BH148" s="616"/>
      <c r="BI148" s="616"/>
      <c r="BJ148" s="616"/>
      <c r="BK148" s="616"/>
      <c r="BL148" s="616"/>
      <c r="BM148" s="616"/>
      <c r="BN148" s="616"/>
      <c r="BO148" s="616"/>
      <c r="BP148" s="616"/>
      <c r="BQ148" s="616"/>
      <c r="BR148" s="616"/>
      <c r="BS148" s="616"/>
      <c r="BT148" s="616"/>
      <c r="BU148" s="616"/>
      <c r="BV148" s="616"/>
    </row>
    <row r="149" customFormat="false" ht="11.25" hidden="false" customHeight="false" outlineLevel="0" collapsed="false">
      <c r="BG149" s="616"/>
      <c r="BH149" s="616"/>
      <c r="BI149" s="616"/>
      <c r="BJ149" s="616"/>
      <c r="BK149" s="616"/>
      <c r="BL149" s="616"/>
      <c r="BM149" s="616"/>
      <c r="BN149" s="616"/>
      <c r="BO149" s="616"/>
      <c r="BP149" s="616"/>
      <c r="BQ149" s="616"/>
      <c r="BR149" s="616"/>
      <c r="BS149" s="616"/>
      <c r="BT149" s="616"/>
      <c r="BU149" s="616"/>
      <c r="BV149" s="616"/>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20" activeCellId="0" sqref="BF20"/>
    </sheetView>
  </sheetViews>
  <sheetFormatPr defaultColWidth="9.84765625" defaultRowHeight="11.25" zeroHeight="false" outlineLevelRow="0" outlineLevelCol="0"/>
  <cols>
    <col collapsed="false" customWidth="true" hidden="false" outlineLevel="0" max="1" min="1" style="617" width="11.99"/>
    <col collapsed="false" customWidth="true" hidden="false" outlineLevel="0" max="2" min="2" style="617" width="43.41"/>
    <col collapsed="false" customWidth="true" hidden="false" outlineLevel="0" max="74" min="3" style="617" width="8.7"/>
    <col collapsed="false" customWidth="false" hidden="false" outlineLevel="0" max="257" min="75" style="617" width="9.85"/>
  </cols>
  <sheetData>
    <row r="1" customFormat="false" ht="13.15" hidden="false" customHeight="true" outlineLevel="0" collapsed="false">
      <c r="A1" s="28" t="s">
        <v>30</v>
      </c>
      <c r="B1" s="618" t="s">
        <v>28</v>
      </c>
      <c r="C1" s="618"/>
      <c r="D1" s="618"/>
      <c r="E1" s="618"/>
      <c r="F1" s="618"/>
      <c r="G1" s="618"/>
      <c r="H1" s="618"/>
      <c r="I1" s="618"/>
      <c r="J1" s="618"/>
      <c r="K1" s="618"/>
      <c r="L1" s="618"/>
      <c r="M1" s="618"/>
      <c r="N1" s="618"/>
      <c r="O1" s="618"/>
      <c r="P1" s="618"/>
      <c r="Q1" s="618"/>
      <c r="R1" s="618"/>
      <c r="S1" s="618"/>
      <c r="T1" s="618"/>
      <c r="U1" s="618"/>
      <c r="V1" s="618"/>
      <c r="W1" s="618"/>
      <c r="X1" s="618"/>
      <c r="Y1" s="618"/>
      <c r="Z1" s="618"/>
      <c r="AA1" s="618"/>
      <c r="AB1" s="618"/>
      <c r="AC1" s="618"/>
      <c r="AD1" s="618"/>
      <c r="AE1" s="618"/>
      <c r="AF1" s="618"/>
      <c r="AG1" s="618"/>
      <c r="AH1" s="618"/>
      <c r="AI1" s="618"/>
      <c r="AJ1" s="618"/>
      <c r="AK1" s="618"/>
      <c r="AL1" s="618"/>
      <c r="AM1" s="619"/>
    </row>
    <row r="2" s="621"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2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2"/>
      <c r="B5" s="623" t="s">
        <v>1207</v>
      </c>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5"/>
      <c r="BH5" s="625"/>
      <c r="BI5" s="625"/>
      <c r="BJ5" s="625"/>
      <c r="BK5" s="625"/>
      <c r="BL5" s="625"/>
      <c r="BM5" s="625"/>
      <c r="BN5" s="625"/>
      <c r="BO5" s="625"/>
      <c r="BP5" s="625"/>
      <c r="BQ5" s="625"/>
      <c r="BR5" s="625"/>
      <c r="BS5" s="625"/>
      <c r="BT5" s="625"/>
      <c r="BU5" s="625"/>
      <c r="BV5" s="625"/>
    </row>
    <row r="6" customFormat="false" ht="11.1" hidden="false" customHeight="true" outlineLevel="0" collapsed="false">
      <c r="A6" s="626" t="s">
        <v>1208</v>
      </c>
      <c r="B6" s="627" t="s">
        <v>73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47541685698</v>
      </c>
      <c r="M6" s="76" t="n">
        <v>721.885683035563</v>
      </c>
      <c r="N6" s="76" t="n">
        <v>722.998733408048</v>
      </c>
      <c r="O6" s="76" t="n">
        <v>723.420511738882</v>
      </c>
      <c r="P6" s="76" t="n">
        <v>724.234672675834</v>
      </c>
      <c r="Q6" s="76" t="n">
        <v>725.047159983351</v>
      </c>
      <c r="R6" s="76" t="n">
        <v>727.108645727746</v>
      </c>
      <c r="S6" s="76" t="n">
        <v>726.979781726658</v>
      </c>
      <c r="T6" s="76" t="n">
        <v>725.911240046401</v>
      </c>
      <c r="U6" s="76" t="n">
        <v>723.416675049567</v>
      </c>
      <c r="V6" s="76" t="n">
        <v>720.833537239025</v>
      </c>
      <c r="W6" s="76" t="n">
        <v>717.675480977369</v>
      </c>
      <c r="X6" s="76" t="n">
        <v>713.027107379232</v>
      </c>
      <c r="Y6" s="76" t="n">
        <v>709.405763379373</v>
      </c>
      <c r="Z6" s="76" t="n">
        <v>705.896050092426</v>
      </c>
      <c r="AA6" s="76" t="n">
        <v>701.287197153263</v>
      </c>
      <c r="AB6" s="76" t="n">
        <v>698.908823065985</v>
      </c>
      <c r="AC6" s="76" t="n">
        <v>697.550157465464</v>
      </c>
      <c r="AD6" s="76" t="n">
        <v>697.976754350791</v>
      </c>
      <c r="AE6" s="76" t="n">
        <v>698.083340224466</v>
      </c>
      <c r="AF6" s="76" t="n">
        <v>698.635469085579</v>
      </c>
      <c r="AG6" s="76" t="n">
        <v>699.352872534395</v>
      </c>
      <c r="AH6" s="76" t="n">
        <v>701.006288670187</v>
      </c>
      <c r="AI6" s="76" t="n">
        <v>703.315449093219</v>
      </c>
      <c r="AJ6" s="76" t="n">
        <v>707.489480388533</v>
      </c>
      <c r="AK6" s="76" t="n">
        <v>710.203284447263</v>
      </c>
      <c r="AL6" s="76" t="n">
        <v>712.665987854453</v>
      </c>
      <c r="AM6" s="76" t="n">
        <v>715.067345387444</v>
      </c>
      <c r="AN6" s="76" t="n">
        <v>716.885531408544</v>
      </c>
      <c r="AO6" s="76" t="n">
        <v>718.310300695096</v>
      </c>
      <c r="AP6" s="76" t="n">
        <v>718.455273218081</v>
      </c>
      <c r="AQ6" s="76" t="n">
        <v>719.757994057301</v>
      </c>
      <c r="AR6" s="76" t="n">
        <v>721.332083183737</v>
      </c>
      <c r="AS6" s="76" t="n">
        <v>723.667248252331</v>
      </c>
      <c r="AT6" s="76" t="n">
        <v>725.416793211992</v>
      </c>
      <c r="AU6" s="76" t="n">
        <v>727.070425717662</v>
      </c>
      <c r="AV6" s="76" t="n">
        <v>728.150186279887</v>
      </c>
      <c r="AW6" s="76" t="n">
        <v>729.970463494666</v>
      </c>
      <c r="AX6" s="76" t="n">
        <v>732.053297872546</v>
      </c>
      <c r="AY6" s="76" t="n">
        <v>734.999549932622</v>
      </c>
      <c r="AZ6" s="76" t="n">
        <v>737.156853247379</v>
      </c>
      <c r="BA6" s="77" t="n">
        <v>739.1261</v>
      </c>
      <c r="BB6" s="77" t="n">
        <v>740.7713</v>
      </c>
      <c r="BC6" s="77" t="n">
        <v>742.4662</v>
      </c>
      <c r="BD6" s="77" t="n">
        <v>744.0751</v>
      </c>
      <c r="BE6" s="77" t="n">
        <v>745.3144</v>
      </c>
      <c r="BF6" s="77" t="n">
        <v>746.9635</v>
      </c>
      <c r="BG6" s="77" t="n">
        <v>748.7392</v>
      </c>
      <c r="BH6" s="77" t="n">
        <v>751.2739</v>
      </c>
      <c r="BI6" s="77" t="n">
        <v>752.8281</v>
      </c>
      <c r="BJ6" s="77" t="n">
        <v>754.0343</v>
      </c>
      <c r="BK6" s="77" t="n">
        <v>754.2496</v>
      </c>
      <c r="BL6" s="77" t="n">
        <v>755.242</v>
      </c>
      <c r="BM6" s="77" t="n">
        <v>756.3685</v>
      </c>
      <c r="BN6" s="77" t="n">
        <v>757.6758</v>
      </c>
      <c r="BO6" s="77" t="n">
        <v>759.0358</v>
      </c>
      <c r="BP6" s="77" t="n">
        <v>760.495</v>
      </c>
      <c r="BQ6" s="77" t="n">
        <v>762.0243</v>
      </c>
      <c r="BR6" s="77" t="n">
        <v>763.7038</v>
      </c>
      <c r="BS6" s="77" t="n">
        <v>765.5044</v>
      </c>
      <c r="BT6" s="77" t="n">
        <v>767.4261</v>
      </c>
      <c r="BU6" s="77" t="n">
        <v>769.4688</v>
      </c>
      <c r="BV6" s="77" t="n">
        <v>771.6327</v>
      </c>
    </row>
    <row r="7" customFormat="false" ht="11.1" hidden="false" customHeight="true" outlineLevel="0" collapsed="false">
      <c r="A7" s="626" t="s">
        <v>1209</v>
      </c>
      <c r="B7" s="627" t="s">
        <v>73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7.85262509174</v>
      </c>
      <c r="M7" s="76" t="n">
        <v>1991.08656957665</v>
      </c>
      <c r="N7" s="76" t="n">
        <v>1992.78714661136</v>
      </c>
      <c r="O7" s="76" t="n">
        <v>1990.34882120885</v>
      </c>
      <c r="P7" s="76" t="n">
        <v>1990.93681458345</v>
      </c>
      <c r="Q7" s="76" t="n">
        <v>1991.94559174813</v>
      </c>
      <c r="R7" s="76" t="n">
        <v>1997.37314295429</v>
      </c>
      <c r="S7" s="76" t="n">
        <v>1996.22499501059</v>
      </c>
      <c r="T7" s="76" t="n">
        <v>1992.49913816843</v>
      </c>
      <c r="U7" s="76" t="n">
        <v>1984.85100489406</v>
      </c>
      <c r="V7" s="76" t="n">
        <v>1976.9781559053</v>
      </c>
      <c r="W7" s="76" t="n">
        <v>1967.53602366839</v>
      </c>
      <c r="X7" s="76" t="n">
        <v>1955.04198057855</v>
      </c>
      <c r="Y7" s="76" t="n">
        <v>1943.57325254895</v>
      </c>
      <c r="Z7" s="76" t="n">
        <v>1931.64721197481</v>
      </c>
      <c r="AA7" s="76" t="n">
        <v>1914.30065019805</v>
      </c>
      <c r="AB7" s="76" t="n">
        <v>1905.18239102837</v>
      </c>
      <c r="AC7" s="76" t="n">
        <v>1899.32922580769</v>
      </c>
      <c r="AD7" s="76" t="n">
        <v>1899.48900331273</v>
      </c>
      <c r="AE7" s="76" t="n">
        <v>1898.10513940753</v>
      </c>
      <c r="AF7" s="76" t="n">
        <v>1897.92548286879</v>
      </c>
      <c r="AG7" s="76" t="n">
        <v>1898.08163241113</v>
      </c>
      <c r="AH7" s="76" t="n">
        <v>1900.96169156938</v>
      </c>
      <c r="AI7" s="76" t="n">
        <v>1905.69725905814</v>
      </c>
      <c r="AJ7" s="76" t="n">
        <v>1915.32627211859</v>
      </c>
      <c r="AK7" s="76" t="n">
        <v>1921.49440333749</v>
      </c>
      <c r="AL7" s="76" t="n">
        <v>1927.23958995603</v>
      </c>
      <c r="AM7" s="76" t="n">
        <v>1933.37713213365</v>
      </c>
      <c r="AN7" s="76" t="n">
        <v>1937.66495443185</v>
      </c>
      <c r="AO7" s="76" t="n">
        <v>1940.91835701009</v>
      </c>
      <c r="AP7" s="76" t="n">
        <v>1941.48574752898</v>
      </c>
      <c r="AQ7" s="76" t="n">
        <v>1943.90900492185</v>
      </c>
      <c r="AR7" s="76" t="n">
        <v>1946.53653684932</v>
      </c>
      <c r="AS7" s="76" t="n">
        <v>1948.78477179177</v>
      </c>
      <c r="AT7" s="76" t="n">
        <v>1952.25853142813</v>
      </c>
      <c r="AU7" s="76" t="n">
        <v>1956.37424423878</v>
      </c>
      <c r="AV7" s="76" t="n">
        <v>1961.13394229239</v>
      </c>
      <c r="AW7" s="76" t="n">
        <v>1966.53203740015</v>
      </c>
      <c r="AX7" s="76" t="n">
        <v>1972.57056163071</v>
      </c>
      <c r="AY7" s="76" t="n">
        <v>1980.66660294378</v>
      </c>
      <c r="AZ7" s="76" t="n">
        <v>1986.9231694502</v>
      </c>
      <c r="BA7" s="77" t="n">
        <v>1992.757</v>
      </c>
      <c r="BB7" s="77" t="n">
        <v>1998.16</v>
      </c>
      <c r="BC7" s="77" t="n">
        <v>2003.156</v>
      </c>
      <c r="BD7" s="77" t="n">
        <v>2007.737</v>
      </c>
      <c r="BE7" s="77" t="n">
        <v>2010.688</v>
      </c>
      <c r="BF7" s="77" t="n">
        <v>2015.348</v>
      </c>
      <c r="BG7" s="77" t="n">
        <v>2020.504</v>
      </c>
      <c r="BH7" s="77" t="n">
        <v>2028.165</v>
      </c>
      <c r="BI7" s="77" t="n">
        <v>2032.803</v>
      </c>
      <c r="BJ7" s="77" t="n">
        <v>2036.429</v>
      </c>
      <c r="BK7" s="77" t="n">
        <v>2037.21</v>
      </c>
      <c r="BL7" s="77" t="n">
        <v>2040.185</v>
      </c>
      <c r="BM7" s="77" t="n">
        <v>2043.521</v>
      </c>
      <c r="BN7" s="77" t="n">
        <v>2047.418</v>
      </c>
      <c r="BO7" s="77" t="n">
        <v>2051.327</v>
      </c>
      <c r="BP7" s="77" t="n">
        <v>2055.446</v>
      </c>
      <c r="BQ7" s="77" t="n">
        <v>2059.427</v>
      </c>
      <c r="BR7" s="77" t="n">
        <v>2064.229</v>
      </c>
      <c r="BS7" s="77" t="n">
        <v>2069.504</v>
      </c>
      <c r="BT7" s="77" t="n">
        <v>2075.25</v>
      </c>
      <c r="BU7" s="77" t="n">
        <v>2081.469</v>
      </c>
      <c r="BV7" s="77" t="n">
        <v>2088.16</v>
      </c>
    </row>
    <row r="8" customFormat="false" ht="11.1" hidden="false" customHeight="true" outlineLevel="0" collapsed="false">
      <c r="A8" s="626" t="s">
        <v>1210</v>
      </c>
      <c r="B8" s="627" t="s">
        <v>74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6.37192242878</v>
      </c>
      <c r="M8" s="76" t="n">
        <v>1897.96317981813</v>
      </c>
      <c r="N8" s="76" t="n">
        <v>1897.51136780566</v>
      </c>
      <c r="O8" s="76" t="n">
        <v>1891.28616128819</v>
      </c>
      <c r="P8" s="76" t="n">
        <v>1889.54595429946</v>
      </c>
      <c r="Q8" s="76" t="n">
        <v>1888.56042173629</v>
      </c>
      <c r="R8" s="76" t="n">
        <v>1892.58320969703</v>
      </c>
      <c r="S8" s="76" t="n">
        <v>1889.91679141124</v>
      </c>
      <c r="T8" s="76" t="n">
        <v>1884.81481297725</v>
      </c>
      <c r="U8" s="76" t="n">
        <v>1875.98616123061</v>
      </c>
      <c r="V8" s="76" t="n">
        <v>1866.98139737359</v>
      </c>
      <c r="W8" s="76" t="n">
        <v>1856.50940824174</v>
      </c>
      <c r="X8" s="76" t="n">
        <v>1842.16841969129</v>
      </c>
      <c r="Y8" s="76" t="n">
        <v>1830.56331061757</v>
      </c>
      <c r="Z8" s="76" t="n">
        <v>1819.29230687683</v>
      </c>
      <c r="AA8" s="76" t="n">
        <v>1805.30125237581</v>
      </c>
      <c r="AB8" s="76" t="n">
        <v>1796.98907637097</v>
      </c>
      <c r="AC8" s="76" t="n">
        <v>1791.30162276904</v>
      </c>
      <c r="AD8" s="76" t="n">
        <v>1790.22919542065</v>
      </c>
      <c r="AE8" s="76" t="n">
        <v>1788.29845873658</v>
      </c>
      <c r="AF8" s="76" t="n">
        <v>1787.49971656745</v>
      </c>
      <c r="AG8" s="76" t="n">
        <v>1786.94034286285</v>
      </c>
      <c r="AH8" s="76" t="n">
        <v>1789.07505926141</v>
      </c>
      <c r="AI8" s="76" t="n">
        <v>1793.01123971272</v>
      </c>
      <c r="AJ8" s="76" t="n">
        <v>1801.74705094696</v>
      </c>
      <c r="AK8" s="76" t="n">
        <v>1807.03753445612</v>
      </c>
      <c r="AL8" s="76" t="n">
        <v>1811.88085697039</v>
      </c>
      <c r="AM8" s="76" t="n">
        <v>1816.54439277408</v>
      </c>
      <c r="AN8" s="76" t="n">
        <v>1820.29286258534</v>
      </c>
      <c r="AO8" s="76" t="n">
        <v>1823.39364068847</v>
      </c>
      <c r="AP8" s="76" t="n">
        <v>1824.80793487046</v>
      </c>
      <c r="AQ8" s="76" t="n">
        <v>1827.39242371713</v>
      </c>
      <c r="AR8" s="76" t="n">
        <v>1830.10831501544</v>
      </c>
      <c r="AS8" s="76" t="n">
        <v>1832.53737187452</v>
      </c>
      <c r="AT8" s="76" t="n">
        <v>1835.82974574428</v>
      </c>
      <c r="AU8" s="76" t="n">
        <v>1839.56719973384</v>
      </c>
      <c r="AV8" s="76" t="n">
        <v>1843.48638350822</v>
      </c>
      <c r="AW8" s="76" t="n">
        <v>1848.31151048861</v>
      </c>
      <c r="AX8" s="76" t="n">
        <v>1853.77923034004</v>
      </c>
      <c r="AY8" s="76" t="n">
        <v>1861.68974176883</v>
      </c>
      <c r="AZ8" s="76" t="n">
        <v>1867.09249833257</v>
      </c>
      <c r="BA8" s="77" t="n">
        <v>1871.788</v>
      </c>
      <c r="BB8" s="77" t="n">
        <v>1874.966</v>
      </c>
      <c r="BC8" s="77" t="n">
        <v>1878.853</v>
      </c>
      <c r="BD8" s="77" t="n">
        <v>1882.64</v>
      </c>
      <c r="BE8" s="77" t="n">
        <v>1885.353</v>
      </c>
      <c r="BF8" s="77" t="n">
        <v>1889.668</v>
      </c>
      <c r="BG8" s="77" t="n">
        <v>1894.612</v>
      </c>
      <c r="BH8" s="77" t="n">
        <v>1902.284</v>
      </c>
      <c r="BI8" s="77" t="n">
        <v>1906.912</v>
      </c>
      <c r="BJ8" s="77" t="n">
        <v>1910.595</v>
      </c>
      <c r="BK8" s="77" t="n">
        <v>1911.827</v>
      </c>
      <c r="BL8" s="77" t="n">
        <v>1914.749</v>
      </c>
      <c r="BM8" s="77" t="n">
        <v>1917.857</v>
      </c>
      <c r="BN8" s="77" t="n">
        <v>1921.089</v>
      </c>
      <c r="BO8" s="77" t="n">
        <v>1924.611</v>
      </c>
      <c r="BP8" s="77" t="n">
        <v>1928.364</v>
      </c>
      <c r="BQ8" s="77" t="n">
        <v>1932.394</v>
      </c>
      <c r="BR8" s="77" t="n">
        <v>1936.57</v>
      </c>
      <c r="BS8" s="77" t="n">
        <v>1940.94</v>
      </c>
      <c r="BT8" s="77" t="n">
        <v>1945.504</v>
      </c>
      <c r="BU8" s="77" t="n">
        <v>1950.262</v>
      </c>
      <c r="BV8" s="77" t="n">
        <v>1955.213</v>
      </c>
    </row>
    <row r="9" customFormat="false" ht="11.1" hidden="false" customHeight="true" outlineLevel="0" collapsed="false">
      <c r="A9" s="626" t="s">
        <v>1211</v>
      </c>
      <c r="B9" s="627" t="s">
        <v>742</v>
      </c>
      <c r="C9" s="76" t="n">
        <v>824.916859607097</v>
      </c>
      <c r="D9" s="76" t="n">
        <v>827.924226337483</v>
      </c>
      <c r="E9" s="76" t="n">
        <v>830.740184761046</v>
      </c>
      <c r="F9" s="76" t="n">
        <v>833.394430270994</v>
      </c>
      <c r="G9" s="76" t="n">
        <v>835.805300536</v>
      </c>
      <c r="H9" s="76" t="n">
        <v>838.002490949273</v>
      </c>
      <c r="I9" s="76" t="n">
        <v>839.507224019382</v>
      </c>
      <c r="J9" s="76" t="n">
        <v>841.636137847766</v>
      </c>
      <c r="K9" s="76" t="n">
        <v>843.910454942991</v>
      </c>
      <c r="L9" s="76" t="n">
        <v>846.426714313149</v>
      </c>
      <c r="M9" s="76" t="n">
        <v>848.919433685992</v>
      </c>
      <c r="N9" s="76" t="n">
        <v>851.485152069609</v>
      </c>
      <c r="O9" s="76" t="n">
        <v>854.552461552425</v>
      </c>
      <c r="P9" s="76" t="n">
        <v>856.942733891273</v>
      </c>
      <c r="Q9" s="76" t="n">
        <v>859.084561174578</v>
      </c>
      <c r="R9" s="76" t="n">
        <v>862.137710747242</v>
      </c>
      <c r="S9" s="76" t="n">
        <v>862.912822410782</v>
      </c>
      <c r="T9" s="76" t="n">
        <v>862.569663510102</v>
      </c>
      <c r="U9" s="76" t="n">
        <v>860.541588496669</v>
      </c>
      <c r="V9" s="76" t="n">
        <v>858.386872628948</v>
      </c>
      <c r="W9" s="76" t="n">
        <v>855.538870358405</v>
      </c>
      <c r="X9" s="76" t="n">
        <v>851.271345787611</v>
      </c>
      <c r="Y9" s="76" t="n">
        <v>847.5814476345</v>
      </c>
      <c r="Z9" s="76" t="n">
        <v>843.742940001642</v>
      </c>
      <c r="AA9" s="76" t="n">
        <v>837.710861941701</v>
      </c>
      <c r="AB9" s="76" t="n">
        <v>835.10885605985</v>
      </c>
      <c r="AC9" s="76" t="n">
        <v>833.891961408754</v>
      </c>
      <c r="AD9" s="76" t="n">
        <v>835.193211205529</v>
      </c>
      <c r="AE9" s="76" t="n">
        <v>835.896764103104</v>
      </c>
      <c r="AF9" s="76" t="n">
        <v>837.135653318596</v>
      </c>
      <c r="AG9" s="76" t="n">
        <v>838.526739356725</v>
      </c>
      <c r="AH9" s="76" t="n">
        <v>841.123655829511</v>
      </c>
      <c r="AI9" s="76" t="n">
        <v>844.543263241674</v>
      </c>
      <c r="AJ9" s="76" t="n">
        <v>850.730521366034</v>
      </c>
      <c r="AK9" s="76" t="n">
        <v>854.336790827335</v>
      </c>
      <c r="AL9" s="76" t="n">
        <v>857.307031398399</v>
      </c>
      <c r="AM9" s="76" t="n">
        <v>859.245783908462</v>
      </c>
      <c r="AN9" s="76" t="n">
        <v>861.240561077121</v>
      </c>
      <c r="AO9" s="76" t="n">
        <v>862.895903733613</v>
      </c>
      <c r="AP9" s="76" t="n">
        <v>863.493645567787</v>
      </c>
      <c r="AQ9" s="76" t="n">
        <v>865.008743932559</v>
      </c>
      <c r="AR9" s="76" t="n">
        <v>866.723032517778</v>
      </c>
      <c r="AS9" s="76" t="n">
        <v>868.842235423446</v>
      </c>
      <c r="AT9" s="76" t="n">
        <v>870.800611374555</v>
      </c>
      <c r="AU9" s="76" t="n">
        <v>872.803884471108</v>
      </c>
      <c r="AV9" s="76" t="n">
        <v>874.67899910038</v>
      </c>
      <c r="AW9" s="76" t="n">
        <v>876.901858197366</v>
      </c>
      <c r="AX9" s="76" t="n">
        <v>879.29940614934</v>
      </c>
      <c r="AY9" s="76" t="n">
        <v>882.214145686411</v>
      </c>
      <c r="AZ9" s="76" t="n">
        <v>884.704194300781</v>
      </c>
      <c r="BA9" s="77" t="n">
        <v>887.1121</v>
      </c>
      <c r="BB9" s="77" t="n">
        <v>889.5875</v>
      </c>
      <c r="BC9" s="77" t="n">
        <v>891.7187</v>
      </c>
      <c r="BD9" s="77" t="n">
        <v>893.6553</v>
      </c>
      <c r="BE9" s="77" t="n">
        <v>894.8678</v>
      </c>
      <c r="BF9" s="77" t="n">
        <v>896.8126</v>
      </c>
      <c r="BG9" s="77" t="n">
        <v>898.9601</v>
      </c>
      <c r="BH9" s="77" t="n">
        <v>902.0773</v>
      </c>
      <c r="BI9" s="77" t="n">
        <v>904.0548</v>
      </c>
      <c r="BJ9" s="77" t="n">
        <v>905.6596</v>
      </c>
      <c r="BK9" s="77" t="n">
        <v>906.2298</v>
      </c>
      <c r="BL9" s="77" t="n">
        <v>907.5858</v>
      </c>
      <c r="BM9" s="77" t="n">
        <v>909.0656</v>
      </c>
      <c r="BN9" s="77" t="n">
        <v>910.5369</v>
      </c>
      <c r="BO9" s="77" t="n">
        <v>912.3637</v>
      </c>
      <c r="BP9" s="77" t="n">
        <v>914.4136</v>
      </c>
      <c r="BQ9" s="77" t="n">
        <v>916.9492</v>
      </c>
      <c r="BR9" s="77" t="n">
        <v>919.2483</v>
      </c>
      <c r="BS9" s="77" t="n">
        <v>921.5734</v>
      </c>
      <c r="BT9" s="77" t="n">
        <v>923.9246</v>
      </c>
      <c r="BU9" s="77" t="n">
        <v>926.302</v>
      </c>
      <c r="BV9" s="77" t="n">
        <v>928.7054</v>
      </c>
    </row>
    <row r="10" customFormat="false" ht="11.1" hidden="false" customHeight="true" outlineLevel="0" collapsed="false">
      <c r="A10" s="626" t="s">
        <v>1212</v>
      </c>
      <c r="B10" s="627" t="s">
        <v>74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1.0794716643</v>
      </c>
      <c r="M10" s="76" t="n">
        <v>2462.5548856409</v>
      </c>
      <c r="N10" s="76" t="n">
        <v>2460.23787612165</v>
      </c>
      <c r="O10" s="76" t="n">
        <v>2446.84290901347</v>
      </c>
      <c r="P10" s="76" t="n">
        <v>2442.40520307233</v>
      </c>
      <c r="Q10" s="76" t="n">
        <v>2439.63922420514</v>
      </c>
      <c r="R10" s="76" t="n">
        <v>2444.96471831884</v>
      </c>
      <c r="S10" s="76" t="n">
        <v>2440.72738416938</v>
      </c>
      <c r="T10" s="76" t="n">
        <v>2433.34696766368</v>
      </c>
      <c r="U10" s="76" t="n">
        <v>2421.14692488661</v>
      </c>
      <c r="V10" s="76" t="n">
        <v>2408.73775160478</v>
      </c>
      <c r="W10" s="76" t="n">
        <v>2394.44290390305</v>
      </c>
      <c r="X10" s="76" t="n">
        <v>2371.31244519021</v>
      </c>
      <c r="Y10" s="76" t="n">
        <v>2358.45870109211</v>
      </c>
      <c r="Z10" s="76" t="n">
        <v>2348.93173501754</v>
      </c>
      <c r="AA10" s="76" t="n">
        <v>2344.98059942456</v>
      </c>
      <c r="AB10" s="76" t="n">
        <v>2340.42040005349</v>
      </c>
      <c r="AC10" s="76" t="n">
        <v>2337.5001893624</v>
      </c>
      <c r="AD10" s="76" t="n">
        <v>2336.41885213825</v>
      </c>
      <c r="AE10" s="76" t="n">
        <v>2336.62945521689</v>
      </c>
      <c r="AF10" s="76" t="n">
        <v>2338.33088338529</v>
      </c>
      <c r="AG10" s="76" t="n">
        <v>2340.35267985437</v>
      </c>
      <c r="AH10" s="76" t="n">
        <v>2345.91360079409</v>
      </c>
      <c r="AI10" s="76" t="n">
        <v>2353.84318941537</v>
      </c>
      <c r="AJ10" s="76" t="n">
        <v>2368.34788850015</v>
      </c>
      <c r="AK10" s="76" t="n">
        <v>2377.8599803981</v>
      </c>
      <c r="AL10" s="76" t="n">
        <v>2386.58590789116</v>
      </c>
      <c r="AM10" s="76" t="n">
        <v>2395.64979589273</v>
      </c>
      <c r="AN10" s="76" t="n">
        <v>2401.96030089095</v>
      </c>
      <c r="AO10" s="76" t="n">
        <v>2406.64154779921</v>
      </c>
      <c r="AP10" s="76" t="n">
        <v>2406.47591290023</v>
      </c>
      <c r="AQ10" s="76" t="n">
        <v>2410.31186141657</v>
      </c>
      <c r="AR10" s="76" t="n">
        <v>2414.93176963094</v>
      </c>
      <c r="AS10" s="76" t="n">
        <v>2420.52451694961</v>
      </c>
      <c r="AT10" s="76" t="n">
        <v>2426.57068500533</v>
      </c>
      <c r="AU10" s="76" t="n">
        <v>2433.25915320436</v>
      </c>
      <c r="AV10" s="76" t="n">
        <v>2440.80075380593</v>
      </c>
      <c r="AW10" s="76" t="n">
        <v>2448.61569809719</v>
      </c>
      <c r="AX10" s="76" t="n">
        <v>2456.91481833736</v>
      </c>
      <c r="AY10" s="76" t="n">
        <v>2467.10988992037</v>
      </c>
      <c r="AZ10" s="76" t="n">
        <v>2475.31853051292</v>
      </c>
      <c r="BA10" s="77" t="n">
        <v>2482.953</v>
      </c>
      <c r="BB10" s="77" t="n">
        <v>2489.662</v>
      </c>
      <c r="BC10" s="77" t="n">
        <v>2496.409</v>
      </c>
      <c r="BD10" s="77" t="n">
        <v>2502.844</v>
      </c>
      <c r="BE10" s="77" t="n">
        <v>2508.007</v>
      </c>
      <c r="BF10" s="77" t="n">
        <v>2514.537</v>
      </c>
      <c r="BG10" s="77" t="n">
        <v>2521.474</v>
      </c>
      <c r="BH10" s="77" t="n">
        <v>2530.456</v>
      </c>
      <c r="BI10" s="77" t="n">
        <v>2536.981</v>
      </c>
      <c r="BJ10" s="77" t="n">
        <v>2542.686</v>
      </c>
      <c r="BK10" s="77" t="n">
        <v>2546.07</v>
      </c>
      <c r="BL10" s="77" t="n">
        <v>2551.26</v>
      </c>
      <c r="BM10" s="77" t="n">
        <v>2556.755</v>
      </c>
      <c r="BN10" s="77" t="n">
        <v>2562.342</v>
      </c>
      <c r="BO10" s="77" t="n">
        <v>2568.607</v>
      </c>
      <c r="BP10" s="77" t="n">
        <v>2575.338</v>
      </c>
      <c r="BQ10" s="77" t="n">
        <v>2582.464</v>
      </c>
      <c r="BR10" s="77" t="n">
        <v>2590.178</v>
      </c>
      <c r="BS10" s="77" t="n">
        <v>2598.41</v>
      </c>
      <c r="BT10" s="77" t="n">
        <v>2607.16</v>
      </c>
      <c r="BU10" s="77" t="n">
        <v>2616.427</v>
      </c>
      <c r="BV10" s="77" t="n">
        <v>2626.212</v>
      </c>
    </row>
    <row r="11" customFormat="false" ht="11.1" hidden="false" customHeight="true" outlineLevel="0" collapsed="false">
      <c r="A11" s="626" t="s">
        <v>1213</v>
      </c>
      <c r="B11" s="627" t="s">
        <v>74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681472649162</v>
      </c>
      <c r="M11" s="76" t="n">
        <v>619.845685229662</v>
      </c>
      <c r="N11" s="76" t="n">
        <v>621.196930318838</v>
      </c>
      <c r="O11" s="76" t="n">
        <v>623.340098396889</v>
      </c>
      <c r="P11" s="76" t="n">
        <v>624.611740643267</v>
      </c>
      <c r="Q11" s="76" t="n">
        <v>625.61674753817</v>
      </c>
      <c r="R11" s="76" t="n">
        <v>627.080323271536</v>
      </c>
      <c r="S11" s="76" t="n">
        <v>627.008156321038</v>
      </c>
      <c r="T11" s="76" t="n">
        <v>626.125450876614</v>
      </c>
      <c r="U11" s="76" t="n">
        <v>624.013191200397</v>
      </c>
      <c r="V11" s="76" t="n">
        <v>621.823670571519</v>
      </c>
      <c r="W11" s="76" t="n">
        <v>619.137873252112</v>
      </c>
      <c r="X11" s="76" t="n">
        <v>615.355143363707</v>
      </c>
      <c r="Y11" s="76" t="n">
        <v>612.127284572098</v>
      </c>
      <c r="Z11" s="76" t="n">
        <v>608.853640998814</v>
      </c>
      <c r="AA11" s="76" t="n">
        <v>604.186442290355</v>
      </c>
      <c r="AB11" s="76" t="n">
        <v>601.832056918847</v>
      </c>
      <c r="AC11" s="76" t="n">
        <v>600.442714530791</v>
      </c>
      <c r="AD11" s="76" t="n">
        <v>600.794813969586</v>
      </c>
      <c r="AE11" s="76" t="n">
        <v>600.753258415881</v>
      </c>
      <c r="AF11" s="76" t="n">
        <v>601.094446713077</v>
      </c>
      <c r="AG11" s="76" t="n">
        <v>601.48371552604</v>
      </c>
      <c r="AH11" s="76" t="n">
        <v>602.841389026386</v>
      </c>
      <c r="AI11" s="76" t="n">
        <v>604.832803878984</v>
      </c>
      <c r="AJ11" s="76" t="n">
        <v>608.734024140568</v>
      </c>
      <c r="AK11" s="76" t="n">
        <v>611.035873655115</v>
      </c>
      <c r="AL11" s="76" t="n">
        <v>613.01441647936</v>
      </c>
      <c r="AM11" s="76" t="n">
        <v>614.745945117154</v>
      </c>
      <c r="AN11" s="76" t="n">
        <v>616.020655182909</v>
      </c>
      <c r="AO11" s="76" t="n">
        <v>616.914839180477</v>
      </c>
      <c r="AP11" s="76" t="n">
        <v>616.677591288294</v>
      </c>
      <c r="AQ11" s="76" t="n">
        <v>617.373902515658</v>
      </c>
      <c r="AR11" s="76" t="n">
        <v>618.252867041005</v>
      </c>
      <c r="AS11" s="76" t="n">
        <v>619.293400985072</v>
      </c>
      <c r="AT11" s="76" t="n">
        <v>620.553485015835</v>
      </c>
      <c r="AU11" s="76" t="n">
        <v>622.01203525403</v>
      </c>
      <c r="AV11" s="76" t="n">
        <v>623.727330731353</v>
      </c>
      <c r="AW11" s="76" t="n">
        <v>625.539104110639</v>
      </c>
      <c r="AX11" s="76" t="n">
        <v>627.505634423583</v>
      </c>
      <c r="AY11" s="76" t="n">
        <v>630.094891453943</v>
      </c>
      <c r="AZ11" s="76" t="n">
        <v>632.019958296388</v>
      </c>
      <c r="BA11" s="77" t="n">
        <v>633.7488</v>
      </c>
      <c r="BB11" s="77" t="n">
        <v>635.0413</v>
      </c>
      <c r="BC11" s="77" t="n">
        <v>636.5578</v>
      </c>
      <c r="BD11" s="77" t="n">
        <v>638.0582</v>
      </c>
      <c r="BE11" s="77" t="n">
        <v>639.395</v>
      </c>
      <c r="BF11" s="77" t="n">
        <v>640.974</v>
      </c>
      <c r="BG11" s="77" t="n">
        <v>642.6476</v>
      </c>
      <c r="BH11" s="77" t="n">
        <v>644.7991</v>
      </c>
      <c r="BI11" s="77" t="n">
        <v>646.3746</v>
      </c>
      <c r="BJ11" s="77" t="n">
        <v>647.7575</v>
      </c>
      <c r="BK11" s="77" t="n">
        <v>648.5514</v>
      </c>
      <c r="BL11" s="77" t="n">
        <v>649.846</v>
      </c>
      <c r="BM11" s="77" t="n">
        <v>651.245</v>
      </c>
      <c r="BN11" s="77" t="n">
        <v>652.7856</v>
      </c>
      <c r="BO11" s="77" t="n">
        <v>654.3656</v>
      </c>
      <c r="BP11" s="77" t="n">
        <v>656.0221</v>
      </c>
      <c r="BQ11" s="77" t="n">
        <v>657.6832</v>
      </c>
      <c r="BR11" s="77" t="n">
        <v>659.5468</v>
      </c>
      <c r="BS11" s="77" t="n">
        <v>661.541</v>
      </c>
      <c r="BT11" s="77" t="n">
        <v>663.6656</v>
      </c>
      <c r="BU11" s="77" t="n">
        <v>665.9208</v>
      </c>
      <c r="BV11" s="77" t="n">
        <v>668.3065</v>
      </c>
    </row>
    <row r="12" customFormat="false" ht="11.1" hidden="false" customHeight="true" outlineLevel="0" collapsed="false">
      <c r="A12" s="626" t="s">
        <v>1214</v>
      </c>
      <c r="B12" s="627" t="s">
        <v>74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17090220636</v>
      </c>
      <c r="M12" s="76" t="n">
        <v>1490.03297500595</v>
      </c>
      <c r="N12" s="76" t="n">
        <v>1491.04811354888</v>
      </c>
      <c r="O12" s="76" t="n">
        <v>1486.76915854587</v>
      </c>
      <c r="P12" s="76" t="n">
        <v>1486.67579804246</v>
      </c>
      <c r="Q12" s="76" t="n">
        <v>1487.32087274937</v>
      </c>
      <c r="R12" s="76" t="n">
        <v>1492.25920160185</v>
      </c>
      <c r="S12" s="76" t="n">
        <v>1491.71503252792</v>
      </c>
      <c r="T12" s="76" t="n">
        <v>1489.24318446286</v>
      </c>
      <c r="U12" s="76" t="n">
        <v>1483.84243706264</v>
      </c>
      <c r="V12" s="76" t="n">
        <v>1478.26614627332</v>
      </c>
      <c r="W12" s="76" t="n">
        <v>1471.51309175089</v>
      </c>
      <c r="X12" s="76" t="n">
        <v>1458.88517194918</v>
      </c>
      <c r="Y12" s="76" t="n">
        <v>1453.30216612014</v>
      </c>
      <c r="Z12" s="76" t="n">
        <v>1450.06597271761</v>
      </c>
      <c r="AA12" s="76" t="n">
        <v>1451.1914228294</v>
      </c>
      <c r="AB12" s="76" t="n">
        <v>1451.13773096403</v>
      </c>
      <c r="AC12" s="76" t="n">
        <v>1451.9197282093</v>
      </c>
      <c r="AD12" s="76" t="n">
        <v>1453.40275338962</v>
      </c>
      <c r="AE12" s="76" t="n">
        <v>1455.95712473791</v>
      </c>
      <c r="AF12" s="76" t="n">
        <v>1459.44818107855</v>
      </c>
      <c r="AG12" s="76" t="n">
        <v>1463.83408308718</v>
      </c>
      <c r="AH12" s="76" t="n">
        <v>1469.22988890582</v>
      </c>
      <c r="AI12" s="76" t="n">
        <v>1475.59375921011</v>
      </c>
      <c r="AJ12" s="76" t="n">
        <v>1485.01115766653</v>
      </c>
      <c r="AK12" s="76" t="n">
        <v>1491.74705919223</v>
      </c>
      <c r="AL12" s="76" t="n">
        <v>1497.8869274537</v>
      </c>
      <c r="AM12" s="76" t="n">
        <v>1503.4151264373</v>
      </c>
      <c r="AN12" s="76" t="n">
        <v>1508.37465518056</v>
      </c>
      <c r="AO12" s="76" t="n">
        <v>1512.74987766982</v>
      </c>
      <c r="AP12" s="76" t="n">
        <v>1515.33965733496</v>
      </c>
      <c r="AQ12" s="76" t="n">
        <v>1519.44711974385</v>
      </c>
      <c r="AR12" s="76" t="n">
        <v>1523.87112832637</v>
      </c>
      <c r="AS12" s="76" t="n">
        <v>1529.26405379001</v>
      </c>
      <c r="AT12" s="76" t="n">
        <v>1533.83187668913</v>
      </c>
      <c r="AU12" s="76" t="n">
        <v>1538.22696773124</v>
      </c>
      <c r="AV12" s="76" t="n">
        <v>1541.43374441932</v>
      </c>
      <c r="AW12" s="76" t="n">
        <v>1546.24505862018</v>
      </c>
      <c r="AX12" s="76" t="n">
        <v>1551.64532783681</v>
      </c>
      <c r="AY12" s="76" t="n">
        <v>1558.92846013969</v>
      </c>
      <c r="AZ12" s="76" t="n">
        <v>1564.53620833497</v>
      </c>
      <c r="BA12" s="77" t="n">
        <v>1569.762</v>
      </c>
      <c r="BB12" s="77" t="n">
        <v>1574.286</v>
      </c>
      <c r="BC12" s="77" t="n">
        <v>1578.99</v>
      </c>
      <c r="BD12" s="77" t="n">
        <v>1583.553</v>
      </c>
      <c r="BE12" s="77" t="n">
        <v>1587.52</v>
      </c>
      <c r="BF12" s="77" t="n">
        <v>1592.143</v>
      </c>
      <c r="BG12" s="77" t="n">
        <v>1596.966</v>
      </c>
      <c r="BH12" s="77" t="n">
        <v>1602.777</v>
      </c>
      <c r="BI12" s="77" t="n">
        <v>1607.41</v>
      </c>
      <c r="BJ12" s="77" t="n">
        <v>1611.653</v>
      </c>
      <c r="BK12" s="77" t="n">
        <v>1614.658</v>
      </c>
      <c r="BL12" s="77" t="n">
        <v>1618.756</v>
      </c>
      <c r="BM12" s="77" t="n">
        <v>1623.101</v>
      </c>
      <c r="BN12" s="77" t="n">
        <v>1627.892</v>
      </c>
      <c r="BO12" s="77" t="n">
        <v>1632.579</v>
      </c>
      <c r="BP12" s="77" t="n">
        <v>1637.362</v>
      </c>
      <c r="BQ12" s="77" t="n">
        <v>1642.035</v>
      </c>
      <c r="BR12" s="77" t="n">
        <v>1647.166</v>
      </c>
      <c r="BS12" s="77" t="n">
        <v>1652.548</v>
      </c>
      <c r="BT12" s="77" t="n">
        <v>1658.182</v>
      </c>
      <c r="BU12" s="77" t="n">
        <v>1664.067</v>
      </c>
      <c r="BV12" s="77" t="n">
        <v>1670.203</v>
      </c>
    </row>
    <row r="13" customFormat="false" ht="11.1" hidden="false" customHeight="true" outlineLevel="0" collapsed="false">
      <c r="A13" s="626" t="s">
        <v>1215</v>
      </c>
      <c r="B13" s="627" t="s">
        <v>750</v>
      </c>
      <c r="C13" s="76" t="n">
        <v>868.718821944904</v>
      </c>
      <c r="D13" s="76" t="n">
        <v>870.304462965214</v>
      </c>
      <c r="E13" s="76" t="n">
        <v>872.703539768566</v>
      </c>
      <c r="F13" s="76" t="n">
        <v>877.300110395272</v>
      </c>
      <c r="G13" s="76" t="n">
        <v>880.288015234477</v>
      </c>
      <c r="H13" s="76" t="n">
        <v>883.051312326492</v>
      </c>
      <c r="I13" s="76" t="n">
        <v>885.085638018513</v>
      </c>
      <c r="J13" s="76" t="n">
        <v>887.777992355751</v>
      </c>
      <c r="K13" s="76" t="n">
        <v>890.6240116854</v>
      </c>
      <c r="L13" s="76" t="n">
        <v>895.996797395144</v>
      </c>
      <c r="M13" s="76" t="n">
        <v>897.370320668858</v>
      </c>
      <c r="N13" s="76" t="n">
        <v>897.117682894223</v>
      </c>
      <c r="O13" s="76" t="n">
        <v>892.069359672912</v>
      </c>
      <c r="P13" s="76" t="n">
        <v>890.941543100327</v>
      </c>
      <c r="Q13" s="76" t="n">
        <v>890.56470877814</v>
      </c>
      <c r="R13" s="76" t="n">
        <v>893.478719876559</v>
      </c>
      <c r="S13" s="76" t="n">
        <v>892.69895267751</v>
      </c>
      <c r="T13" s="76" t="n">
        <v>890.765270351203</v>
      </c>
      <c r="U13" s="76" t="n">
        <v>887.072846559206</v>
      </c>
      <c r="V13" s="76" t="n">
        <v>883.284953732203</v>
      </c>
      <c r="W13" s="76" t="n">
        <v>878.796765531764</v>
      </c>
      <c r="X13" s="76" t="n">
        <v>872.136450977572</v>
      </c>
      <c r="Y13" s="76" t="n">
        <v>867.351545265498</v>
      </c>
      <c r="Z13" s="76" t="n">
        <v>862.970217415226</v>
      </c>
      <c r="AA13" s="76" t="n">
        <v>858.077610826711</v>
      </c>
      <c r="AB13" s="76" t="n">
        <v>855.189581150074</v>
      </c>
      <c r="AC13" s="76" t="n">
        <v>853.39127178527</v>
      </c>
      <c r="AD13" s="76" t="n">
        <v>853.41775813877</v>
      </c>
      <c r="AE13" s="76" t="n">
        <v>853.247582842782</v>
      </c>
      <c r="AF13" s="76" t="n">
        <v>853.615821303776</v>
      </c>
      <c r="AG13" s="76" t="n">
        <v>854.023980837813</v>
      </c>
      <c r="AH13" s="76" t="n">
        <v>855.842916325725</v>
      </c>
      <c r="AI13" s="76" t="n">
        <v>858.574135083571</v>
      </c>
      <c r="AJ13" s="76" t="n">
        <v>863.95011131372</v>
      </c>
      <c r="AK13" s="76" t="n">
        <v>867.206540959664</v>
      </c>
      <c r="AL13" s="76" t="n">
        <v>870.075898223768</v>
      </c>
      <c r="AM13" s="76" t="n">
        <v>872.658935507062</v>
      </c>
      <c r="AN13" s="76" t="n">
        <v>874.678583706718</v>
      </c>
      <c r="AO13" s="76" t="n">
        <v>876.235595223765</v>
      </c>
      <c r="AP13" s="76" t="n">
        <v>876.275514925552</v>
      </c>
      <c r="AQ13" s="76" t="n">
        <v>877.698094426868</v>
      </c>
      <c r="AR13" s="76" t="n">
        <v>879.448878595061</v>
      </c>
      <c r="AS13" s="76" t="n">
        <v>881.764503370518</v>
      </c>
      <c r="AT13" s="76" t="n">
        <v>883.994219917178</v>
      </c>
      <c r="AU13" s="76" t="n">
        <v>886.374664175427</v>
      </c>
      <c r="AV13" s="76" t="n">
        <v>888.787113993928</v>
      </c>
      <c r="AW13" s="76" t="n">
        <v>891.558055288855</v>
      </c>
      <c r="AX13" s="76" t="n">
        <v>894.568765908873</v>
      </c>
      <c r="AY13" s="76" t="n">
        <v>898.473635916265</v>
      </c>
      <c r="AZ13" s="76" t="n">
        <v>901.47309263975</v>
      </c>
      <c r="BA13" s="77" t="n">
        <v>904.2215</v>
      </c>
      <c r="BB13" s="77" t="n">
        <v>906.4989</v>
      </c>
      <c r="BC13" s="77" t="n">
        <v>908.9103</v>
      </c>
      <c r="BD13" s="77" t="n">
        <v>911.2357</v>
      </c>
      <c r="BE13" s="77" t="n">
        <v>913.1403</v>
      </c>
      <c r="BF13" s="77" t="n">
        <v>915.5448</v>
      </c>
      <c r="BG13" s="77" t="n">
        <v>918.1144</v>
      </c>
      <c r="BH13" s="77" t="n">
        <v>921.517</v>
      </c>
      <c r="BI13" s="77" t="n">
        <v>923.9157</v>
      </c>
      <c r="BJ13" s="77" t="n">
        <v>925.9783</v>
      </c>
      <c r="BK13" s="77" t="n">
        <v>927.0999</v>
      </c>
      <c r="BL13" s="77" t="n">
        <v>928.9445</v>
      </c>
      <c r="BM13" s="77" t="n">
        <v>930.9071</v>
      </c>
      <c r="BN13" s="77" t="n">
        <v>932.9142</v>
      </c>
      <c r="BO13" s="77" t="n">
        <v>935.1675</v>
      </c>
      <c r="BP13" s="77" t="n">
        <v>937.5936</v>
      </c>
      <c r="BQ13" s="77" t="n">
        <v>940.2461</v>
      </c>
      <c r="BR13" s="77" t="n">
        <v>942.9776</v>
      </c>
      <c r="BS13" s="77" t="n">
        <v>945.8418</v>
      </c>
      <c r="BT13" s="77" t="n">
        <v>948.8386</v>
      </c>
      <c r="BU13" s="77" t="n">
        <v>951.968</v>
      </c>
      <c r="BV13" s="77" t="n">
        <v>955.23</v>
      </c>
    </row>
    <row r="14" customFormat="false" ht="11.1" hidden="false" customHeight="true" outlineLevel="0" collapsed="false">
      <c r="A14" s="626" t="s">
        <v>1216</v>
      </c>
      <c r="B14" s="627" t="s">
        <v>75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3.70285201712</v>
      </c>
      <c r="M14" s="76" t="n">
        <v>2377.3329127556</v>
      </c>
      <c r="N14" s="76" t="n">
        <v>2378.19388246613</v>
      </c>
      <c r="O14" s="76" t="n">
        <v>2371.18328883071</v>
      </c>
      <c r="P14" s="76" t="n">
        <v>2370.33293072385</v>
      </c>
      <c r="Q14" s="76" t="n">
        <v>2370.54033582755</v>
      </c>
      <c r="R14" s="76" t="n">
        <v>2377.30956542203</v>
      </c>
      <c r="S14" s="76" t="n">
        <v>2375.50445098667</v>
      </c>
      <c r="T14" s="76" t="n">
        <v>2370.62905380171</v>
      </c>
      <c r="U14" s="76" t="n">
        <v>2361.07790522691</v>
      </c>
      <c r="V14" s="76" t="n">
        <v>2351.2660440229</v>
      </c>
      <c r="W14" s="76" t="n">
        <v>2339.58800154947</v>
      </c>
      <c r="X14" s="76" t="n">
        <v>2321.25252395453</v>
      </c>
      <c r="Y14" s="76" t="n">
        <v>2309.43555933127</v>
      </c>
      <c r="Z14" s="76" t="n">
        <v>2299.34585382764</v>
      </c>
      <c r="AA14" s="76" t="n">
        <v>2289.96175296725</v>
      </c>
      <c r="AB14" s="76" t="n">
        <v>2284.09280656013</v>
      </c>
      <c r="AC14" s="76" t="n">
        <v>2280.71736012991</v>
      </c>
      <c r="AD14" s="76" t="n">
        <v>2281.22335499766</v>
      </c>
      <c r="AE14" s="76" t="n">
        <v>2281.79395253044</v>
      </c>
      <c r="AF14" s="76" t="n">
        <v>2283.81709404932</v>
      </c>
      <c r="AG14" s="76" t="n">
        <v>2286.74864407774</v>
      </c>
      <c r="AH14" s="76" t="n">
        <v>2292.08497517625</v>
      </c>
      <c r="AI14" s="76" t="n">
        <v>2299.2819518683</v>
      </c>
      <c r="AJ14" s="76" t="n">
        <v>2311.35024882475</v>
      </c>
      <c r="AK14" s="76" t="n">
        <v>2320.0105107007</v>
      </c>
      <c r="AL14" s="76" t="n">
        <v>2328.27341216703</v>
      </c>
      <c r="AM14" s="76" t="n">
        <v>2337.70747224669</v>
      </c>
      <c r="AN14" s="76" t="n">
        <v>2343.99926362654</v>
      </c>
      <c r="AO14" s="76" t="n">
        <v>2348.71730532953</v>
      </c>
      <c r="AP14" s="76" t="n">
        <v>2348.93127057716</v>
      </c>
      <c r="AQ14" s="76" t="n">
        <v>2352.69955801035</v>
      </c>
      <c r="AR14" s="76" t="n">
        <v>2357.09184085058</v>
      </c>
      <c r="AS14" s="76" t="n">
        <v>2362.38999239847</v>
      </c>
      <c r="AT14" s="76" t="n">
        <v>2367.81886107732</v>
      </c>
      <c r="AU14" s="76" t="n">
        <v>2373.66032018776</v>
      </c>
      <c r="AV14" s="76" t="n">
        <v>2379.61107697717</v>
      </c>
      <c r="AW14" s="76" t="n">
        <v>2386.50518651522</v>
      </c>
      <c r="AX14" s="76" t="n">
        <v>2394.0393560493</v>
      </c>
      <c r="AY14" s="76" t="n">
        <v>2403.69402195817</v>
      </c>
      <c r="AZ14" s="76" t="n">
        <v>2411.39798420026</v>
      </c>
      <c r="BA14" s="77" t="n">
        <v>2418.632</v>
      </c>
      <c r="BB14" s="77" t="n">
        <v>2425.153</v>
      </c>
      <c r="BC14" s="77" t="n">
        <v>2431.628</v>
      </c>
      <c r="BD14" s="77" t="n">
        <v>2437.814</v>
      </c>
      <c r="BE14" s="77" t="n">
        <v>2442.878</v>
      </c>
      <c r="BF14" s="77" t="n">
        <v>2449.114</v>
      </c>
      <c r="BG14" s="77" t="n">
        <v>2455.689</v>
      </c>
      <c r="BH14" s="77" t="n">
        <v>2464.474</v>
      </c>
      <c r="BI14" s="77" t="n">
        <v>2470.32</v>
      </c>
      <c r="BJ14" s="77" t="n">
        <v>2475.099</v>
      </c>
      <c r="BK14" s="77" t="n">
        <v>2476.706</v>
      </c>
      <c r="BL14" s="77" t="n">
        <v>2480.931</v>
      </c>
      <c r="BM14" s="77" t="n">
        <v>2485.67</v>
      </c>
      <c r="BN14" s="77" t="n">
        <v>2490.906</v>
      </c>
      <c r="BO14" s="77" t="n">
        <v>2496.681</v>
      </c>
      <c r="BP14" s="77" t="n">
        <v>2502.98</v>
      </c>
      <c r="BQ14" s="77" t="n">
        <v>2509.523</v>
      </c>
      <c r="BR14" s="77" t="n">
        <v>2517.08</v>
      </c>
      <c r="BS14" s="77" t="n">
        <v>2525.37</v>
      </c>
      <c r="BT14" s="77" t="n">
        <v>2534.394</v>
      </c>
      <c r="BU14" s="77" t="n">
        <v>2544.152</v>
      </c>
      <c r="BV14" s="77" t="n">
        <v>2554.644</v>
      </c>
    </row>
    <row r="15" customFormat="false" ht="11.1" hidden="false" customHeight="true" outlineLevel="0" collapsed="false">
      <c r="A15" s="626"/>
      <c r="B15" s="628" t="s">
        <v>1217</v>
      </c>
      <c r="C15" s="629"/>
      <c r="D15" s="629"/>
      <c r="E15" s="629"/>
      <c r="F15" s="629"/>
      <c r="G15" s="629"/>
      <c r="H15" s="629"/>
      <c r="I15" s="629"/>
      <c r="J15" s="629"/>
      <c r="K15" s="629"/>
      <c r="L15" s="629"/>
      <c r="M15" s="629"/>
      <c r="N15" s="629"/>
      <c r="O15" s="629"/>
      <c r="P15" s="629"/>
      <c r="Q15" s="629"/>
      <c r="R15" s="629"/>
      <c r="S15" s="629"/>
      <c r="T15" s="629"/>
      <c r="U15" s="629"/>
      <c r="V15" s="629"/>
      <c r="W15" s="629"/>
      <c r="X15" s="629"/>
      <c r="Y15" s="629"/>
      <c r="Z15" s="629"/>
      <c r="AA15" s="629"/>
      <c r="AB15" s="629"/>
      <c r="AC15" s="629"/>
      <c r="AD15" s="629"/>
      <c r="AE15" s="629"/>
      <c r="AF15" s="629"/>
      <c r="AG15" s="629"/>
      <c r="AH15" s="629"/>
      <c r="AI15" s="629"/>
      <c r="AJ15" s="629"/>
      <c r="AK15" s="629"/>
      <c r="AL15" s="629"/>
      <c r="AM15" s="629"/>
      <c r="AN15" s="629"/>
      <c r="AO15" s="629"/>
      <c r="AP15" s="629"/>
      <c r="AQ15" s="629"/>
      <c r="AR15" s="629"/>
      <c r="AS15" s="629"/>
      <c r="AT15" s="629"/>
      <c r="AU15" s="629"/>
      <c r="AV15" s="629"/>
      <c r="AW15" s="629"/>
      <c r="AX15" s="629"/>
      <c r="AY15" s="629"/>
      <c r="AZ15" s="629"/>
      <c r="BA15" s="630"/>
      <c r="BB15" s="630"/>
      <c r="BC15" s="630"/>
      <c r="BD15" s="630"/>
      <c r="BE15" s="630"/>
      <c r="BF15" s="630"/>
      <c r="BG15" s="630"/>
      <c r="BH15" s="630"/>
      <c r="BI15" s="630"/>
      <c r="BJ15" s="630"/>
      <c r="BK15" s="630"/>
      <c r="BL15" s="630"/>
      <c r="BM15" s="630"/>
      <c r="BN15" s="630"/>
      <c r="BO15" s="630"/>
      <c r="BP15" s="630"/>
      <c r="BQ15" s="630"/>
      <c r="BR15" s="630"/>
      <c r="BS15" s="630"/>
      <c r="BT15" s="630"/>
      <c r="BU15" s="630"/>
      <c r="BV15" s="630"/>
    </row>
    <row r="16" customFormat="false" ht="11.1" hidden="false" customHeight="true" outlineLevel="0" collapsed="false">
      <c r="A16" s="626" t="s">
        <v>1218</v>
      </c>
      <c r="B16" s="627" t="s">
        <v>736</v>
      </c>
      <c r="C16" s="253" t="n">
        <v>98.4250340906878</v>
      </c>
      <c r="D16" s="253" t="n">
        <v>98.9187585544513</v>
      </c>
      <c r="E16" s="253" t="n">
        <v>99.3799840787413</v>
      </c>
      <c r="F16" s="253" t="n">
        <v>99.9016953189808</v>
      </c>
      <c r="G16" s="253" t="n">
        <v>100.228184472756</v>
      </c>
      <c r="H16" s="253" t="n">
        <v>100.452436195491</v>
      </c>
      <c r="I16" s="253" t="n">
        <v>100.524579921493</v>
      </c>
      <c r="J16" s="253" t="n">
        <v>100.581759706415</v>
      </c>
      <c r="K16" s="253" t="n">
        <v>100.574104984563</v>
      </c>
      <c r="L16" s="253" t="n">
        <v>100.459479425368</v>
      </c>
      <c r="M16" s="253" t="n">
        <v>100.3537579379</v>
      </c>
      <c r="N16" s="253" t="n">
        <v>100.214804191588</v>
      </c>
      <c r="O16" s="253" t="n">
        <v>100.164563849419</v>
      </c>
      <c r="P16" s="253" t="n">
        <v>99.8676863381788</v>
      </c>
      <c r="Q16" s="253" t="n">
        <v>99.4461173208544</v>
      </c>
      <c r="R16" s="253" t="n">
        <v>98.8305200590958</v>
      </c>
      <c r="S16" s="253" t="n">
        <v>98.2115705833656</v>
      </c>
      <c r="T16" s="253" t="n">
        <v>97.5199321553137</v>
      </c>
      <c r="U16" s="253" t="n">
        <v>96.9629949052178</v>
      </c>
      <c r="V16" s="253" t="n">
        <v>95.9704359748143</v>
      </c>
      <c r="W16" s="253" t="n">
        <v>94.7496454943809</v>
      </c>
      <c r="X16" s="253" t="n">
        <v>93.067216976089</v>
      </c>
      <c r="Y16" s="253" t="n">
        <v>91.5650182614671</v>
      </c>
      <c r="Z16" s="253" t="n">
        <v>90.0096428626867</v>
      </c>
      <c r="AA16" s="253" t="n">
        <v>87.7767539418935</v>
      </c>
      <c r="AB16" s="253" t="n">
        <v>86.5832778031869</v>
      </c>
      <c r="AC16" s="253" t="n">
        <v>85.8048776087124</v>
      </c>
      <c r="AD16" s="253" t="n">
        <v>85.4755491538409</v>
      </c>
      <c r="AE16" s="253" t="n">
        <v>85.5018040013029</v>
      </c>
      <c r="AF16" s="253" t="n">
        <v>85.9176379464691</v>
      </c>
      <c r="AG16" s="253" t="n">
        <v>87.3558600818268</v>
      </c>
      <c r="AH16" s="253" t="n">
        <v>88.0762454030359</v>
      </c>
      <c r="AI16" s="253" t="n">
        <v>88.7116030025838</v>
      </c>
      <c r="AJ16" s="253" t="n">
        <v>89.2025403602167</v>
      </c>
      <c r="AK16" s="253" t="n">
        <v>89.7123869066322</v>
      </c>
      <c r="AL16" s="253" t="n">
        <v>90.1817501215767</v>
      </c>
      <c r="AM16" s="253" t="n">
        <v>90.4224879863</v>
      </c>
      <c r="AN16" s="253" t="n">
        <v>90.9519910523649</v>
      </c>
      <c r="AO16" s="253" t="n">
        <v>91.5821173010213</v>
      </c>
      <c r="AP16" s="253" t="n">
        <v>92.6037574398126</v>
      </c>
      <c r="AQ16" s="253" t="n">
        <v>93.2169620229944</v>
      </c>
      <c r="AR16" s="253" t="n">
        <v>93.7126217581102</v>
      </c>
      <c r="AS16" s="253" t="n">
        <v>94.0455585859307</v>
      </c>
      <c r="AT16" s="253" t="n">
        <v>94.3400121693361</v>
      </c>
      <c r="AU16" s="253" t="n">
        <v>94.5508044490973</v>
      </c>
      <c r="AV16" s="253" t="n">
        <v>94.3929063740381</v>
      </c>
      <c r="AW16" s="253" t="n">
        <v>94.6501478348929</v>
      </c>
      <c r="AX16" s="253" t="n">
        <v>95.0374997804856</v>
      </c>
      <c r="AY16" s="253" t="n">
        <v>95.8078477884899</v>
      </c>
      <c r="AZ16" s="253" t="n">
        <v>96.2657565203029</v>
      </c>
      <c r="BA16" s="254" t="n">
        <v>96.66411</v>
      </c>
      <c r="BB16" s="254" t="n">
        <v>96.91135</v>
      </c>
      <c r="BC16" s="254" t="n">
        <v>97.25927</v>
      </c>
      <c r="BD16" s="254" t="n">
        <v>97.6163</v>
      </c>
      <c r="BE16" s="254" t="n">
        <v>98.01043</v>
      </c>
      <c r="BF16" s="254" t="n">
        <v>98.36471</v>
      </c>
      <c r="BG16" s="254" t="n">
        <v>98.70713</v>
      </c>
      <c r="BH16" s="254" t="n">
        <v>99.09872</v>
      </c>
      <c r="BI16" s="254" t="n">
        <v>99.37162</v>
      </c>
      <c r="BJ16" s="254" t="n">
        <v>99.58686</v>
      </c>
      <c r="BK16" s="254" t="n">
        <v>99.65487</v>
      </c>
      <c r="BL16" s="254" t="n">
        <v>99.82198</v>
      </c>
      <c r="BM16" s="254" t="n">
        <v>99.99862</v>
      </c>
      <c r="BN16" s="254" t="n">
        <v>100.1533</v>
      </c>
      <c r="BO16" s="254" t="n">
        <v>100.3726</v>
      </c>
      <c r="BP16" s="254" t="n">
        <v>100.625</v>
      </c>
      <c r="BQ16" s="254" t="n">
        <v>100.9516</v>
      </c>
      <c r="BR16" s="254" t="n">
        <v>101.2394</v>
      </c>
      <c r="BS16" s="254" t="n">
        <v>101.5295</v>
      </c>
      <c r="BT16" s="254" t="n">
        <v>101.8219</v>
      </c>
      <c r="BU16" s="254" t="n">
        <v>102.1165</v>
      </c>
      <c r="BV16" s="254" t="n">
        <v>102.4134</v>
      </c>
    </row>
    <row r="17" customFormat="false" ht="11.1" hidden="false" customHeight="true" outlineLevel="0" collapsed="false">
      <c r="A17" s="626" t="s">
        <v>1219</v>
      </c>
      <c r="B17" s="627" t="s">
        <v>738</v>
      </c>
      <c r="C17" s="253" t="n">
        <v>98.637403277721</v>
      </c>
      <c r="D17" s="253" t="n">
        <v>99.02440972344</v>
      </c>
      <c r="E17" s="253" t="n">
        <v>99.4326253049517</v>
      </c>
      <c r="F17" s="253" t="n">
        <v>100.063801507327</v>
      </c>
      <c r="G17" s="253" t="n">
        <v>100.363121746621</v>
      </c>
      <c r="H17" s="253" t="n">
        <v>100.532337507904</v>
      </c>
      <c r="I17" s="253" t="n">
        <v>100.449013218592</v>
      </c>
      <c r="J17" s="253" t="n">
        <v>100.449846703294</v>
      </c>
      <c r="K17" s="253" t="n">
        <v>100.412402389423</v>
      </c>
      <c r="L17" s="253" t="n">
        <v>100.349726602128</v>
      </c>
      <c r="M17" s="253" t="n">
        <v>100.225941947253</v>
      </c>
      <c r="N17" s="253" t="n">
        <v>100.054094749947</v>
      </c>
      <c r="O17" s="253" t="n">
        <v>99.9428854799737</v>
      </c>
      <c r="P17" s="253" t="n">
        <v>99.5933878454795</v>
      </c>
      <c r="Q17" s="253" t="n">
        <v>99.1143023162295</v>
      </c>
      <c r="R17" s="253" t="n">
        <v>98.4348503461042</v>
      </c>
      <c r="S17" s="253" t="n">
        <v>97.7496729369323</v>
      </c>
      <c r="T17" s="253" t="n">
        <v>96.9879915425943</v>
      </c>
      <c r="U17" s="253" t="n">
        <v>96.3480883745878</v>
      </c>
      <c r="V17" s="253" t="n">
        <v>95.2846873512944</v>
      </c>
      <c r="W17" s="253" t="n">
        <v>93.9960706842115</v>
      </c>
      <c r="X17" s="253" t="n">
        <v>92.2224770597973</v>
      </c>
      <c r="Y17" s="253" t="n">
        <v>90.6782500902924</v>
      </c>
      <c r="Z17" s="253" t="n">
        <v>89.1036284621547</v>
      </c>
      <c r="AA17" s="253" t="n">
        <v>86.964123766095</v>
      </c>
      <c r="AB17" s="253" t="n">
        <v>85.7295791276588</v>
      </c>
      <c r="AC17" s="253" t="n">
        <v>84.8655061375569</v>
      </c>
      <c r="AD17" s="253" t="n">
        <v>84.3168273870286</v>
      </c>
      <c r="AE17" s="253" t="n">
        <v>84.2350057501656</v>
      </c>
      <c r="AF17" s="253" t="n">
        <v>84.5649638182074</v>
      </c>
      <c r="AG17" s="253" t="n">
        <v>85.9697366316231</v>
      </c>
      <c r="AH17" s="253" t="n">
        <v>86.6259778291224</v>
      </c>
      <c r="AI17" s="253" t="n">
        <v>87.1967224511745</v>
      </c>
      <c r="AJ17" s="253" t="n">
        <v>87.6410243760134</v>
      </c>
      <c r="AK17" s="253" t="n">
        <v>88.0714854384957</v>
      </c>
      <c r="AL17" s="253" t="n">
        <v>88.4471595168554</v>
      </c>
      <c r="AM17" s="253" t="n">
        <v>88.5492943385286</v>
      </c>
      <c r="AN17" s="253" t="n">
        <v>88.979458653066</v>
      </c>
      <c r="AO17" s="253" t="n">
        <v>89.5189001879036</v>
      </c>
      <c r="AP17" s="253" t="n">
        <v>90.4533949471656</v>
      </c>
      <c r="AQ17" s="253" t="n">
        <v>90.9970589195107</v>
      </c>
      <c r="AR17" s="253" t="n">
        <v>91.4356681090631</v>
      </c>
      <c r="AS17" s="253" t="n">
        <v>91.6303689443295</v>
      </c>
      <c r="AT17" s="253" t="n">
        <v>91.9630087469161</v>
      </c>
      <c r="AU17" s="253" t="n">
        <v>92.2947339453297</v>
      </c>
      <c r="AV17" s="253" t="n">
        <v>92.5286314108765</v>
      </c>
      <c r="AW17" s="253" t="n">
        <v>92.9312122474648</v>
      </c>
      <c r="AX17" s="253" t="n">
        <v>93.4055633264005</v>
      </c>
      <c r="AY17" s="253" t="n">
        <v>94.1043304224637</v>
      </c>
      <c r="AZ17" s="253" t="n">
        <v>94.6077376550095</v>
      </c>
      <c r="BA17" s="254" t="n">
        <v>95.06843</v>
      </c>
      <c r="BB17" s="254" t="n">
        <v>95.44244</v>
      </c>
      <c r="BC17" s="254" t="n">
        <v>95.85068</v>
      </c>
      <c r="BD17" s="254" t="n">
        <v>96.24918</v>
      </c>
      <c r="BE17" s="254" t="n">
        <v>96.63209</v>
      </c>
      <c r="BF17" s="254" t="n">
        <v>97.0155</v>
      </c>
      <c r="BG17" s="254" t="n">
        <v>97.39357</v>
      </c>
      <c r="BH17" s="254" t="n">
        <v>97.85589</v>
      </c>
      <c r="BI17" s="254" t="n">
        <v>98.15606</v>
      </c>
      <c r="BJ17" s="254" t="n">
        <v>98.38368</v>
      </c>
      <c r="BK17" s="254" t="n">
        <v>98.42266</v>
      </c>
      <c r="BL17" s="254" t="n">
        <v>98.59225</v>
      </c>
      <c r="BM17" s="254" t="n">
        <v>98.77637</v>
      </c>
      <c r="BN17" s="254" t="n">
        <v>98.9503</v>
      </c>
      <c r="BO17" s="254" t="n">
        <v>99.18199</v>
      </c>
      <c r="BP17" s="254" t="n">
        <v>99.44672</v>
      </c>
      <c r="BQ17" s="254" t="n">
        <v>99.78349</v>
      </c>
      <c r="BR17" s="254" t="n">
        <v>100.0851</v>
      </c>
      <c r="BS17" s="254" t="n">
        <v>100.3905</v>
      </c>
      <c r="BT17" s="254" t="n">
        <v>100.6997</v>
      </c>
      <c r="BU17" s="254" t="n">
        <v>101.0127</v>
      </c>
      <c r="BV17" s="254" t="n">
        <v>101.3295</v>
      </c>
    </row>
    <row r="18" customFormat="false" ht="11.1" hidden="false" customHeight="true" outlineLevel="0" collapsed="false">
      <c r="A18" s="626" t="s">
        <v>1220</v>
      </c>
      <c r="B18" s="627" t="s">
        <v>740</v>
      </c>
      <c r="C18" s="253" t="n">
        <v>98.5864027547733</v>
      </c>
      <c r="D18" s="253" t="n">
        <v>98.979564089253</v>
      </c>
      <c r="E18" s="253" t="n">
        <v>99.4093654691772</v>
      </c>
      <c r="F18" s="253" t="n">
        <v>100.106075220342</v>
      </c>
      <c r="G18" s="253" t="n">
        <v>100.436455446809</v>
      </c>
      <c r="H18" s="253" t="n">
        <v>100.630774474372</v>
      </c>
      <c r="I18" s="253" t="n">
        <v>100.609854724279</v>
      </c>
      <c r="J18" s="253" t="n">
        <v>100.591434538103</v>
      </c>
      <c r="K18" s="253" t="n">
        <v>100.496336337089</v>
      </c>
      <c r="L18" s="253" t="n">
        <v>100.262412434181</v>
      </c>
      <c r="M18" s="253" t="n">
        <v>100.060568968786</v>
      </c>
      <c r="N18" s="253" t="n">
        <v>99.8286582538462</v>
      </c>
      <c r="O18" s="253" t="n">
        <v>99.7661049154425</v>
      </c>
      <c r="P18" s="253" t="n">
        <v>99.3244912318541</v>
      </c>
      <c r="Q18" s="253" t="n">
        <v>98.7032418291613</v>
      </c>
      <c r="R18" s="253" t="n">
        <v>97.7528693679524</v>
      </c>
      <c r="S18" s="253" t="n">
        <v>96.8844640316092</v>
      </c>
      <c r="T18" s="253" t="n">
        <v>95.9485384807202</v>
      </c>
      <c r="U18" s="253" t="n">
        <v>95.1508563258602</v>
      </c>
      <c r="V18" s="253" t="n">
        <v>93.9255676379483</v>
      </c>
      <c r="W18" s="253" t="n">
        <v>92.4784360275594</v>
      </c>
      <c r="X18" s="253" t="n">
        <v>90.7940077956641</v>
      </c>
      <c r="Y18" s="253" t="n">
        <v>88.9147806145933</v>
      </c>
      <c r="Z18" s="253" t="n">
        <v>86.8253007853176</v>
      </c>
      <c r="AA18" s="253" t="n">
        <v>83.6572594582816</v>
      </c>
      <c r="AB18" s="253" t="n">
        <v>81.7985059697627</v>
      </c>
      <c r="AC18" s="253" t="n">
        <v>80.3807314702055</v>
      </c>
      <c r="AD18" s="253" t="n">
        <v>79.1779961463583</v>
      </c>
      <c r="AE18" s="253" t="n">
        <v>78.8116344846632</v>
      </c>
      <c r="AF18" s="253" t="n">
        <v>79.0557066718687</v>
      </c>
      <c r="AG18" s="253" t="n">
        <v>80.8819720225283</v>
      </c>
      <c r="AH18" s="253" t="n">
        <v>81.6180924216194</v>
      </c>
      <c r="AI18" s="253" t="n">
        <v>82.2358271836958</v>
      </c>
      <c r="AJ18" s="253" t="n">
        <v>82.5199465790107</v>
      </c>
      <c r="AK18" s="253" t="n">
        <v>83.0623323643673</v>
      </c>
      <c r="AL18" s="253" t="n">
        <v>83.647754810019</v>
      </c>
      <c r="AM18" s="253" t="n">
        <v>84.2140086840564</v>
      </c>
      <c r="AN18" s="253" t="n">
        <v>84.9321583742302</v>
      </c>
      <c r="AO18" s="253" t="n">
        <v>85.7399986486311</v>
      </c>
      <c r="AP18" s="253" t="n">
        <v>86.9656751637972</v>
      </c>
      <c r="AQ18" s="253" t="n">
        <v>87.7067873642487</v>
      </c>
      <c r="AR18" s="253" t="n">
        <v>88.2914809065237</v>
      </c>
      <c r="AS18" s="253" t="n">
        <v>88.6249729368498</v>
      </c>
      <c r="AT18" s="253" t="n">
        <v>88.9679163031011</v>
      </c>
      <c r="AU18" s="253" t="n">
        <v>89.2255281515053</v>
      </c>
      <c r="AV18" s="253" t="n">
        <v>89.1347484996</v>
      </c>
      <c r="AW18" s="253" t="n">
        <v>89.4189922991566</v>
      </c>
      <c r="AX18" s="253" t="n">
        <v>89.8151995677129</v>
      </c>
      <c r="AY18" s="253" t="n">
        <v>90.5211987731004</v>
      </c>
      <c r="AZ18" s="253" t="n">
        <v>90.9929616287821</v>
      </c>
      <c r="BA18" s="254" t="n">
        <v>91.42832</v>
      </c>
      <c r="BB18" s="254" t="n">
        <v>91.78417</v>
      </c>
      <c r="BC18" s="254" t="n">
        <v>92.17903</v>
      </c>
      <c r="BD18" s="254" t="n">
        <v>92.56981</v>
      </c>
      <c r="BE18" s="254" t="n">
        <v>92.95953</v>
      </c>
      <c r="BF18" s="254" t="n">
        <v>93.33986</v>
      </c>
      <c r="BG18" s="254" t="n">
        <v>93.71384</v>
      </c>
      <c r="BH18" s="254" t="n">
        <v>94.13281</v>
      </c>
      <c r="BI18" s="254" t="n">
        <v>94.45557</v>
      </c>
      <c r="BJ18" s="254" t="n">
        <v>94.73348</v>
      </c>
      <c r="BK18" s="254" t="n">
        <v>94.90697</v>
      </c>
      <c r="BL18" s="254" t="n">
        <v>95.13982</v>
      </c>
      <c r="BM18" s="254" t="n">
        <v>95.37247</v>
      </c>
      <c r="BN18" s="254" t="n">
        <v>95.56102</v>
      </c>
      <c r="BO18" s="254" t="n">
        <v>95.82622</v>
      </c>
      <c r="BP18" s="254" t="n">
        <v>96.12415</v>
      </c>
      <c r="BQ18" s="254" t="n">
        <v>96.49364</v>
      </c>
      <c r="BR18" s="254" t="n">
        <v>96.82794</v>
      </c>
      <c r="BS18" s="254" t="n">
        <v>97.16586</v>
      </c>
      <c r="BT18" s="254" t="n">
        <v>97.50742</v>
      </c>
      <c r="BU18" s="254" t="n">
        <v>97.8526</v>
      </c>
      <c r="BV18" s="254" t="n">
        <v>98.20142</v>
      </c>
    </row>
    <row r="19" customFormat="false" ht="11.1" hidden="false" customHeight="true" outlineLevel="0" collapsed="false">
      <c r="A19" s="626" t="s">
        <v>1221</v>
      </c>
      <c r="B19" s="627" t="s">
        <v>742</v>
      </c>
      <c r="C19" s="253" t="n">
        <v>97.7739718104451</v>
      </c>
      <c r="D19" s="253" t="n">
        <v>98.2917565393075</v>
      </c>
      <c r="E19" s="253" t="n">
        <v>98.8313591865811</v>
      </c>
      <c r="F19" s="253" t="n">
        <v>99.556044896854</v>
      </c>
      <c r="G19" s="253" t="n">
        <v>100.016834522509</v>
      </c>
      <c r="H19" s="253" t="n">
        <v>100.376993208134</v>
      </c>
      <c r="I19" s="253" t="n">
        <v>100.583677349534</v>
      </c>
      <c r="J19" s="253" t="n">
        <v>100.782206858247</v>
      </c>
      <c r="K19" s="253" t="n">
        <v>100.919738130076</v>
      </c>
      <c r="L19" s="253" t="n">
        <v>100.95568192837</v>
      </c>
      <c r="M19" s="253" t="n">
        <v>101.001658653923</v>
      </c>
      <c r="N19" s="253" t="n">
        <v>101.017079070082</v>
      </c>
      <c r="O19" s="253" t="n">
        <v>101.187224741785</v>
      </c>
      <c r="P19" s="253" t="n">
        <v>101.002571365454</v>
      </c>
      <c r="Q19" s="253" t="n">
        <v>100.648400506026</v>
      </c>
      <c r="R19" s="253" t="n">
        <v>100.029530114913</v>
      </c>
      <c r="S19" s="253" t="n">
        <v>99.4077108257331</v>
      </c>
      <c r="T19" s="253" t="n">
        <v>98.6877605898976</v>
      </c>
      <c r="U19" s="253" t="n">
        <v>97.9899825711708</v>
      </c>
      <c r="V19" s="253" t="n">
        <v>96.9835430692011</v>
      </c>
      <c r="W19" s="253" t="n">
        <v>95.7887452477527</v>
      </c>
      <c r="X19" s="253" t="n">
        <v>94.2572715889439</v>
      </c>
      <c r="Y19" s="253" t="n">
        <v>92.7969952669494</v>
      </c>
      <c r="Z19" s="253" t="n">
        <v>91.2595987638874</v>
      </c>
      <c r="AA19" s="253" t="n">
        <v>89.1645638646826</v>
      </c>
      <c r="AB19" s="253" t="n">
        <v>87.8333156607923</v>
      </c>
      <c r="AC19" s="253" t="n">
        <v>86.7853359371409</v>
      </c>
      <c r="AD19" s="253" t="n">
        <v>85.7374009471639</v>
      </c>
      <c r="AE19" s="253" t="n">
        <v>85.4683759939142</v>
      </c>
      <c r="AF19" s="253" t="n">
        <v>85.695037330827</v>
      </c>
      <c r="AG19" s="253" t="n">
        <v>87.1114324551219</v>
      </c>
      <c r="AH19" s="253" t="n">
        <v>87.8089307494453</v>
      </c>
      <c r="AI19" s="253" t="n">
        <v>88.4815797110169</v>
      </c>
      <c r="AJ19" s="253" t="n">
        <v>89.1234661674623</v>
      </c>
      <c r="AK19" s="253" t="n">
        <v>89.7508513428105</v>
      </c>
      <c r="AL19" s="253" t="n">
        <v>90.3578220646874</v>
      </c>
      <c r="AM19" s="253" t="n">
        <v>90.7998648933865</v>
      </c>
      <c r="AN19" s="253" t="n">
        <v>91.4743917881003</v>
      </c>
      <c r="AO19" s="253" t="n">
        <v>92.2368893091224</v>
      </c>
      <c r="AP19" s="253" t="n">
        <v>93.3623181594336</v>
      </c>
      <c r="AQ19" s="253" t="n">
        <v>94.094536405837</v>
      </c>
      <c r="AR19" s="253" t="n">
        <v>94.7085047513132</v>
      </c>
      <c r="AS19" s="253" t="n">
        <v>95.1052542537055</v>
      </c>
      <c r="AT19" s="253" t="n">
        <v>95.5569495039451</v>
      </c>
      <c r="AU19" s="253" t="n">
        <v>95.9646215598752</v>
      </c>
      <c r="AV19" s="253" t="n">
        <v>96.1585349684178</v>
      </c>
      <c r="AW19" s="253" t="n">
        <v>96.6054622255374</v>
      </c>
      <c r="AX19" s="253" t="n">
        <v>97.1356678781559</v>
      </c>
      <c r="AY19" s="253" t="n">
        <v>97.9366115141731</v>
      </c>
      <c r="AZ19" s="253" t="n">
        <v>98.4927792668646</v>
      </c>
      <c r="BA19" s="254" t="n">
        <v>98.99163</v>
      </c>
      <c r="BB19" s="254" t="n">
        <v>99.37516</v>
      </c>
      <c r="BC19" s="254" t="n">
        <v>99.80288</v>
      </c>
      <c r="BD19" s="254" t="n">
        <v>100.2168</v>
      </c>
      <c r="BE19" s="254" t="n">
        <v>100.5957</v>
      </c>
      <c r="BF19" s="254" t="n">
        <v>100.9979</v>
      </c>
      <c r="BG19" s="254" t="n">
        <v>101.4021</v>
      </c>
      <c r="BH19" s="254" t="n">
        <v>101.875</v>
      </c>
      <c r="BI19" s="254" t="n">
        <v>102.2335</v>
      </c>
      <c r="BJ19" s="254" t="n">
        <v>102.544</v>
      </c>
      <c r="BK19" s="254" t="n">
        <v>102.7359</v>
      </c>
      <c r="BL19" s="254" t="n">
        <v>103.0038</v>
      </c>
      <c r="BM19" s="254" t="n">
        <v>103.2768</v>
      </c>
      <c r="BN19" s="254" t="n">
        <v>103.5237</v>
      </c>
      <c r="BO19" s="254" t="n">
        <v>103.8305</v>
      </c>
      <c r="BP19" s="254" t="n">
        <v>104.1659</v>
      </c>
      <c r="BQ19" s="254" t="n">
        <v>104.5422</v>
      </c>
      <c r="BR19" s="254" t="n">
        <v>104.9255</v>
      </c>
      <c r="BS19" s="254" t="n">
        <v>105.3283</v>
      </c>
      <c r="BT19" s="254" t="n">
        <v>105.7504</v>
      </c>
      <c r="BU19" s="254" t="n">
        <v>106.192</v>
      </c>
      <c r="BV19" s="254" t="n">
        <v>106.6529</v>
      </c>
    </row>
    <row r="20" customFormat="false" ht="11.1" hidden="false" customHeight="true" outlineLevel="0" collapsed="false">
      <c r="A20" s="626" t="s">
        <v>1222</v>
      </c>
      <c r="B20" s="627" t="s">
        <v>744</v>
      </c>
      <c r="C20" s="253" t="n">
        <v>99.0681819420992</v>
      </c>
      <c r="D20" s="253" t="n">
        <v>99.4195746267151</v>
      </c>
      <c r="E20" s="253" t="n">
        <v>99.7489474582788</v>
      </c>
      <c r="F20" s="253" t="n">
        <v>100.163213801337</v>
      </c>
      <c r="G20" s="253" t="n">
        <v>100.368361903386</v>
      </c>
      <c r="H20" s="253" t="n">
        <v>100.471305128973</v>
      </c>
      <c r="I20" s="253" t="n">
        <v>100.399841417345</v>
      </c>
      <c r="J20" s="253" t="n">
        <v>100.352526435574</v>
      </c>
      <c r="K20" s="253" t="n">
        <v>100.257158122905</v>
      </c>
      <c r="L20" s="253" t="n">
        <v>100.162977035861</v>
      </c>
      <c r="M20" s="253" t="n">
        <v>99.9345716440068</v>
      </c>
      <c r="N20" s="253" t="n">
        <v>99.6211825038651</v>
      </c>
      <c r="O20" s="253" t="n">
        <v>99.3081273814587</v>
      </c>
      <c r="P20" s="253" t="n">
        <v>98.7607824202236</v>
      </c>
      <c r="Q20" s="253" t="n">
        <v>98.064465386183</v>
      </c>
      <c r="R20" s="253" t="n">
        <v>97.0708287954964</v>
      </c>
      <c r="S20" s="253" t="n">
        <v>96.1878282287253</v>
      </c>
      <c r="T20" s="253" t="n">
        <v>95.2671162020291</v>
      </c>
      <c r="U20" s="253" t="n">
        <v>94.5435219961807</v>
      </c>
      <c r="V20" s="253" t="n">
        <v>93.3712650890549</v>
      </c>
      <c r="W20" s="253" t="n">
        <v>91.9851747614243</v>
      </c>
      <c r="X20" s="253" t="n">
        <v>90.1350402453622</v>
      </c>
      <c r="Y20" s="253" t="n">
        <v>88.5089411526676</v>
      </c>
      <c r="Z20" s="253" t="n">
        <v>86.8566667154134</v>
      </c>
      <c r="AA20" s="253" t="n">
        <v>84.6358652640675</v>
      </c>
      <c r="AB20" s="253" t="n">
        <v>83.3380038898436</v>
      </c>
      <c r="AC20" s="253" t="n">
        <v>82.4207309232095</v>
      </c>
      <c r="AD20" s="253" t="n">
        <v>81.8817204859851</v>
      </c>
      <c r="AE20" s="253" t="n">
        <v>81.7273687431654</v>
      </c>
      <c r="AF20" s="253" t="n">
        <v>81.9553498165705</v>
      </c>
      <c r="AG20" s="253" t="n">
        <v>83.1815545957611</v>
      </c>
      <c r="AH20" s="253" t="n">
        <v>83.712283134445</v>
      </c>
      <c r="AI20" s="253" t="n">
        <v>84.1634263221832</v>
      </c>
      <c r="AJ20" s="253" t="n">
        <v>84.4506234051083</v>
      </c>
      <c r="AK20" s="253" t="n">
        <v>84.8058664563551</v>
      </c>
      <c r="AL20" s="253" t="n">
        <v>85.1447947220565</v>
      </c>
      <c r="AM20" s="253" t="n">
        <v>85.3488237839427</v>
      </c>
      <c r="AN20" s="253" t="n">
        <v>85.7440607922554</v>
      </c>
      <c r="AO20" s="253" t="n">
        <v>86.2119213287251</v>
      </c>
      <c r="AP20" s="253" t="n">
        <v>86.974874822597</v>
      </c>
      <c r="AQ20" s="253" t="n">
        <v>87.4211303434462</v>
      </c>
      <c r="AR20" s="253" t="n">
        <v>87.7731573205181</v>
      </c>
      <c r="AS20" s="253" t="n">
        <v>87.9354485767299</v>
      </c>
      <c r="AT20" s="253" t="n">
        <v>88.1706488490596</v>
      </c>
      <c r="AU20" s="253" t="n">
        <v>88.3832509604242</v>
      </c>
      <c r="AV20" s="253" t="n">
        <v>88.4051107225946</v>
      </c>
      <c r="AW20" s="253" t="n">
        <v>88.6986246532012</v>
      </c>
      <c r="AX20" s="253" t="n">
        <v>89.0956485640147</v>
      </c>
      <c r="AY20" s="253" t="n">
        <v>89.7889426519565</v>
      </c>
      <c r="AZ20" s="253" t="n">
        <v>90.2484163754928</v>
      </c>
      <c r="BA20" s="254" t="n">
        <v>90.66683</v>
      </c>
      <c r="BB20" s="254" t="n">
        <v>90.99771</v>
      </c>
      <c r="BC20" s="254" t="n">
        <v>91.36886</v>
      </c>
      <c r="BD20" s="254" t="n">
        <v>91.7338</v>
      </c>
      <c r="BE20" s="254" t="n">
        <v>92.07381</v>
      </c>
      <c r="BF20" s="254" t="n">
        <v>92.44039</v>
      </c>
      <c r="BG20" s="254" t="n">
        <v>92.81483</v>
      </c>
      <c r="BH20" s="254" t="n">
        <v>93.27979</v>
      </c>
      <c r="BI20" s="254" t="n">
        <v>93.60791</v>
      </c>
      <c r="BJ20" s="254" t="n">
        <v>93.88187</v>
      </c>
      <c r="BK20" s="254" t="n">
        <v>94.02301</v>
      </c>
      <c r="BL20" s="254" t="n">
        <v>94.24764</v>
      </c>
      <c r="BM20" s="254" t="n">
        <v>94.4771</v>
      </c>
      <c r="BN20" s="254" t="n">
        <v>94.67363</v>
      </c>
      <c r="BO20" s="254" t="n">
        <v>94.94107</v>
      </c>
      <c r="BP20" s="254" t="n">
        <v>95.24167</v>
      </c>
      <c r="BQ20" s="254" t="n">
        <v>95.6191</v>
      </c>
      <c r="BR20" s="254" t="n">
        <v>95.95324</v>
      </c>
      <c r="BS20" s="254" t="n">
        <v>96.28777</v>
      </c>
      <c r="BT20" s="254" t="n">
        <v>96.62269</v>
      </c>
      <c r="BU20" s="254" t="n">
        <v>96.958</v>
      </c>
      <c r="BV20" s="254" t="n">
        <v>97.2937</v>
      </c>
    </row>
    <row r="21" customFormat="false" ht="11.1" hidden="false" customHeight="true" outlineLevel="0" collapsed="false">
      <c r="A21" s="626" t="s">
        <v>1223</v>
      </c>
      <c r="B21" s="627" t="s">
        <v>746</v>
      </c>
      <c r="C21" s="253" t="n">
        <v>99.1281311555279</v>
      </c>
      <c r="D21" s="253" t="n">
        <v>99.4957409580014</v>
      </c>
      <c r="E21" s="253" t="n">
        <v>99.8257179001485</v>
      </c>
      <c r="F21" s="253" t="n">
        <v>100.223728900342</v>
      </c>
      <c r="G21" s="253" t="n">
        <v>100.399189933057</v>
      </c>
      <c r="H21" s="253" t="n">
        <v>100.457767916665</v>
      </c>
      <c r="I21" s="253" t="n">
        <v>100.250944117904</v>
      </c>
      <c r="J21" s="253" t="n">
        <v>100.187145053247</v>
      </c>
      <c r="K21" s="253" t="n">
        <v>100.117851989431</v>
      </c>
      <c r="L21" s="253" t="n">
        <v>100.13685238931</v>
      </c>
      <c r="M21" s="253" t="n">
        <v>99.9862307300347</v>
      </c>
      <c r="N21" s="253" t="n">
        <v>99.7597744744592</v>
      </c>
      <c r="O21" s="253" t="n">
        <v>99.5597444509439</v>
      </c>
      <c r="P21" s="253" t="n">
        <v>99.1049233814978</v>
      </c>
      <c r="Q21" s="253" t="n">
        <v>98.4975720944812</v>
      </c>
      <c r="R21" s="253" t="n">
        <v>97.7128413546733</v>
      </c>
      <c r="S21" s="253" t="n">
        <v>96.8190665589315</v>
      </c>
      <c r="T21" s="253" t="n">
        <v>95.7913984720349</v>
      </c>
      <c r="U21" s="253" t="n">
        <v>94.7260857471915</v>
      </c>
      <c r="V21" s="253" t="n">
        <v>93.3584445880792</v>
      </c>
      <c r="W21" s="253" t="n">
        <v>91.7847236479059</v>
      </c>
      <c r="X21" s="253" t="n">
        <v>89.7930173671912</v>
      </c>
      <c r="Y21" s="253" t="n">
        <v>87.9660660345067</v>
      </c>
      <c r="Z21" s="253" t="n">
        <v>86.0919640903718</v>
      </c>
      <c r="AA21" s="253" t="n">
        <v>83.5303074734199</v>
      </c>
      <c r="AB21" s="253" t="n">
        <v>82.0422073524092</v>
      </c>
      <c r="AC21" s="253" t="n">
        <v>80.987259665973</v>
      </c>
      <c r="AD21" s="253" t="n">
        <v>80.3236091944099</v>
      </c>
      <c r="AE21" s="253" t="n">
        <v>80.1663577918991</v>
      </c>
      <c r="AF21" s="253" t="n">
        <v>80.4736502387388</v>
      </c>
      <c r="AG21" s="253" t="n">
        <v>81.9533716929151</v>
      </c>
      <c r="AH21" s="253" t="n">
        <v>82.658837969967</v>
      </c>
      <c r="AI21" s="253" t="n">
        <v>83.2979342278802</v>
      </c>
      <c r="AJ21" s="253" t="n">
        <v>83.8426059928105</v>
      </c>
      <c r="AK21" s="253" t="n">
        <v>84.3700030678299</v>
      </c>
      <c r="AL21" s="253" t="n">
        <v>84.8520709790939</v>
      </c>
      <c r="AM21" s="253" t="n">
        <v>85.1030052975758</v>
      </c>
      <c r="AN21" s="253" t="n">
        <v>85.6337682030992</v>
      </c>
      <c r="AO21" s="253" t="n">
        <v>86.2585552666374</v>
      </c>
      <c r="AP21" s="253" t="n">
        <v>87.2687414164029</v>
      </c>
      <c r="AQ21" s="253" t="n">
        <v>87.863045599811</v>
      </c>
      <c r="AR21" s="253" t="n">
        <v>88.3328427450743</v>
      </c>
      <c r="AS21" s="253" t="n">
        <v>88.5095631430787</v>
      </c>
      <c r="AT21" s="253" t="n">
        <v>88.8567734938881</v>
      </c>
      <c r="AU21" s="253" t="n">
        <v>89.2059040883882</v>
      </c>
      <c r="AV21" s="253" t="n">
        <v>89.4674798905032</v>
      </c>
      <c r="AW21" s="253" t="n">
        <v>89.8875572494419</v>
      </c>
      <c r="AX21" s="253" t="n">
        <v>90.3766611291284</v>
      </c>
      <c r="AY21" s="253" t="n">
        <v>91.0695793615157</v>
      </c>
      <c r="AZ21" s="253" t="n">
        <v>91.5956454087327</v>
      </c>
      <c r="BA21" s="254" t="n">
        <v>92.08965</v>
      </c>
      <c r="BB21" s="254" t="n">
        <v>92.51295</v>
      </c>
      <c r="BC21" s="254" t="n">
        <v>92.9718</v>
      </c>
      <c r="BD21" s="254" t="n">
        <v>93.42756</v>
      </c>
      <c r="BE21" s="254" t="n">
        <v>93.8472</v>
      </c>
      <c r="BF21" s="254" t="n">
        <v>94.32158</v>
      </c>
      <c r="BG21" s="254" t="n">
        <v>94.81765</v>
      </c>
      <c r="BH21" s="254" t="n">
        <v>95.4436</v>
      </c>
      <c r="BI21" s="254" t="n">
        <v>95.90192</v>
      </c>
      <c r="BJ21" s="254" t="n">
        <v>96.30078</v>
      </c>
      <c r="BK21" s="254" t="n">
        <v>96.55437</v>
      </c>
      <c r="BL21" s="254" t="n">
        <v>96.89871</v>
      </c>
      <c r="BM21" s="254" t="n">
        <v>97.24797</v>
      </c>
      <c r="BN21" s="254" t="n">
        <v>97.56645</v>
      </c>
      <c r="BO21" s="254" t="n">
        <v>97.95233</v>
      </c>
      <c r="BP21" s="254" t="n">
        <v>98.36991</v>
      </c>
      <c r="BQ21" s="254" t="n">
        <v>98.86651</v>
      </c>
      <c r="BR21" s="254" t="n">
        <v>99.31201</v>
      </c>
      <c r="BS21" s="254" t="n">
        <v>99.75374</v>
      </c>
      <c r="BT21" s="254" t="n">
        <v>100.1917</v>
      </c>
      <c r="BU21" s="254" t="n">
        <v>100.6259</v>
      </c>
      <c r="BV21" s="254" t="n">
        <v>101.0562</v>
      </c>
    </row>
    <row r="22" customFormat="false" ht="11.1" hidden="false" customHeight="true" outlineLevel="0" collapsed="false">
      <c r="A22" s="626" t="s">
        <v>1224</v>
      </c>
      <c r="B22" s="627" t="s">
        <v>748</v>
      </c>
      <c r="C22" s="253" t="n">
        <v>97.4952441093637</v>
      </c>
      <c r="D22" s="253" t="n">
        <v>98.1037760270507</v>
      </c>
      <c r="E22" s="253" t="n">
        <v>98.7517330684587</v>
      </c>
      <c r="F22" s="253" t="n">
        <v>99.7027388241537</v>
      </c>
      <c r="G22" s="253" t="n">
        <v>100.231828420079</v>
      </c>
      <c r="H22" s="253" t="n">
        <v>100.602625446802</v>
      </c>
      <c r="I22" s="253" t="n">
        <v>100.683184180983</v>
      </c>
      <c r="J22" s="253" t="n">
        <v>100.836355361802</v>
      </c>
      <c r="K22" s="253" t="n">
        <v>100.930193265922</v>
      </c>
      <c r="L22" s="253" t="n">
        <v>100.9607715367</v>
      </c>
      <c r="M22" s="253" t="n">
        <v>100.938887654901</v>
      </c>
      <c r="N22" s="253" t="n">
        <v>100.860615263885</v>
      </c>
      <c r="O22" s="253" t="n">
        <v>100.812576956004</v>
      </c>
      <c r="P22" s="253" t="n">
        <v>100.556560602286</v>
      </c>
      <c r="Q22" s="253" t="n">
        <v>100.179188795085</v>
      </c>
      <c r="R22" s="253" t="n">
        <v>99.6035267403862</v>
      </c>
      <c r="S22" s="253" t="n">
        <v>99.0411451217304</v>
      </c>
      <c r="T22" s="253" t="n">
        <v>98.4151091451028</v>
      </c>
      <c r="U22" s="253" t="n">
        <v>97.9208740925815</v>
      </c>
      <c r="V22" s="253" t="n">
        <v>97.0209379384518</v>
      </c>
      <c r="W22" s="253" t="n">
        <v>95.9107559647918</v>
      </c>
      <c r="X22" s="253" t="n">
        <v>94.3541714995258</v>
      </c>
      <c r="Y22" s="253" t="n">
        <v>93.0006153908619</v>
      </c>
      <c r="Z22" s="253" t="n">
        <v>91.6139309667246</v>
      </c>
      <c r="AA22" s="253" t="n">
        <v>89.8116345131218</v>
      </c>
      <c r="AB22" s="253" t="n">
        <v>88.6455562435314</v>
      </c>
      <c r="AC22" s="253" t="n">
        <v>87.7332124439617</v>
      </c>
      <c r="AD22" s="253" t="n">
        <v>86.8426395714722</v>
      </c>
      <c r="AE22" s="253" t="n">
        <v>86.6117373691486</v>
      </c>
      <c r="AF22" s="253" t="n">
        <v>86.8085422940507</v>
      </c>
      <c r="AG22" s="253" t="n">
        <v>88.0157023481187</v>
      </c>
      <c r="AH22" s="253" t="n">
        <v>88.6309355260169</v>
      </c>
      <c r="AI22" s="253" t="n">
        <v>89.2368898296857</v>
      </c>
      <c r="AJ22" s="253" t="n">
        <v>89.8416208174643</v>
      </c>
      <c r="AK22" s="253" t="n">
        <v>90.4229757039196</v>
      </c>
      <c r="AL22" s="253" t="n">
        <v>90.989010047391</v>
      </c>
      <c r="AM22" s="253" t="n">
        <v>91.3580003319738</v>
      </c>
      <c r="AN22" s="253" t="n">
        <v>92.0296862264056</v>
      </c>
      <c r="AO22" s="253" t="n">
        <v>92.822344214782</v>
      </c>
      <c r="AP22" s="253" t="n">
        <v>94.0299857012818</v>
      </c>
      <c r="AQ22" s="253" t="n">
        <v>94.8440793244128</v>
      </c>
      <c r="AR22" s="253" t="n">
        <v>95.558636488354</v>
      </c>
      <c r="AS22" s="253" t="n">
        <v>96.1453765237509</v>
      </c>
      <c r="AT22" s="253" t="n">
        <v>96.6820712713283</v>
      </c>
      <c r="AU22" s="253" t="n">
        <v>97.1404400617318</v>
      </c>
      <c r="AV22" s="253" t="n">
        <v>97.3170243738652</v>
      </c>
      <c r="AW22" s="253" t="n">
        <v>97.7713351407428</v>
      </c>
      <c r="AX22" s="253" t="n">
        <v>98.2999138412686</v>
      </c>
      <c r="AY22" s="253" t="n">
        <v>99.059877676408</v>
      </c>
      <c r="AZ22" s="253" t="n">
        <v>99.619154343506</v>
      </c>
      <c r="BA22" s="254" t="n">
        <v>100.1349</v>
      </c>
      <c r="BB22" s="254" t="n">
        <v>100.5517</v>
      </c>
      <c r="BC22" s="254" t="n">
        <v>101.0217</v>
      </c>
      <c r="BD22" s="254" t="n">
        <v>101.4897</v>
      </c>
      <c r="BE22" s="254" t="n">
        <v>101.9329</v>
      </c>
      <c r="BF22" s="254" t="n">
        <v>102.4138</v>
      </c>
      <c r="BG22" s="254" t="n">
        <v>102.9097</v>
      </c>
      <c r="BH22" s="254" t="n">
        <v>103.5143</v>
      </c>
      <c r="BI22" s="254" t="n">
        <v>103.9698</v>
      </c>
      <c r="BJ22" s="254" t="n">
        <v>104.37</v>
      </c>
      <c r="BK22" s="254" t="n">
        <v>104.6434</v>
      </c>
      <c r="BL22" s="254" t="n">
        <v>104.9864</v>
      </c>
      <c r="BM22" s="254" t="n">
        <v>105.3276</v>
      </c>
      <c r="BN22" s="254" t="n">
        <v>105.6423</v>
      </c>
      <c r="BO22" s="254" t="n">
        <v>105.9985</v>
      </c>
      <c r="BP22" s="254" t="n">
        <v>106.3714</v>
      </c>
      <c r="BQ22" s="254" t="n">
        <v>106.7768</v>
      </c>
      <c r="BR22" s="254" t="n">
        <v>107.1713</v>
      </c>
      <c r="BS22" s="254" t="n">
        <v>107.5707</v>
      </c>
      <c r="BT22" s="254" t="n">
        <v>107.975</v>
      </c>
      <c r="BU22" s="254" t="n">
        <v>108.3842</v>
      </c>
      <c r="BV22" s="254" t="n">
        <v>108.7983</v>
      </c>
    </row>
    <row r="23" customFormat="false" ht="11.1" hidden="false" customHeight="true" outlineLevel="0" collapsed="false">
      <c r="A23" s="626" t="s">
        <v>1225</v>
      </c>
      <c r="B23" s="627" t="s">
        <v>750</v>
      </c>
      <c r="C23" s="253" t="n">
        <v>97.9400759552542</v>
      </c>
      <c r="D23" s="253" t="n">
        <v>98.5642889144711</v>
      </c>
      <c r="E23" s="253" t="n">
        <v>99.1487424133643</v>
      </c>
      <c r="F23" s="253" t="n">
        <v>99.8290274326804</v>
      </c>
      <c r="G23" s="253" t="n">
        <v>100.232268775366</v>
      </c>
      <c r="H23" s="253" t="n">
        <v>100.494057422168</v>
      </c>
      <c r="I23" s="253" t="n">
        <v>100.448359566701</v>
      </c>
      <c r="J23" s="253" t="n">
        <v>100.551768176524</v>
      </c>
      <c r="K23" s="253" t="n">
        <v>100.638249445251</v>
      </c>
      <c r="L23" s="253" t="n">
        <v>100.82483685724</v>
      </c>
      <c r="M23" s="253" t="n">
        <v>100.789688330511</v>
      </c>
      <c r="N23" s="253" t="n">
        <v>100.649837349419</v>
      </c>
      <c r="O23" s="253" t="n">
        <v>100.496903219633</v>
      </c>
      <c r="P23" s="253" t="n">
        <v>100.078932850565</v>
      </c>
      <c r="Q23" s="253" t="n">
        <v>99.487545547883</v>
      </c>
      <c r="R23" s="253" t="n">
        <v>98.5890734808756</v>
      </c>
      <c r="S23" s="253" t="n">
        <v>97.7511031839992</v>
      </c>
      <c r="T23" s="253" t="n">
        <v>96.8399668265424</v>
      </c>
      <c r="U23" s="253" t="n">
        <v>96.0616762234548</v>
      </c>
      <c r="V23" s="253" t="n">
        <v>94.8496988836251</v>
      </c>
      <c r="W23" s="253" t="n">
        <v>93.4100466220028</v>
      </c>
      <c r="X23" s="253" t="n">
        <v>91.4581550255358</v>
      </c>
      <c r="Y23" s="253" t="n">
        <v>89.7765762301176</v>
      </c>
      <c r="Z23" s="253" t="n">
        <v>88.0807458226961</v>
      </c>
      <c r="AA23" s="253" t="n">
        <v>85.8084073971096</v>
      </c>
      <c r="AB23" s="253" t="n">
        <v>84.5057660703028</v>
      </c>
      <c r="AC23" s="253" t="n">
        <v>83.610565436114</v>
      </c>
      <c r="AD23" s="253" t="n">
        <v>83.1225437598944</v>
      </c>
      <c r="AE23" s="253" t="n">
        <v>83.0424208119282</v>
      </c>
      <c r="AF23" s="253" t="n">
        <v>83.3699348575666</v>
      </c>
      <c r="AG23" s="253" t="n">
        <v>84.7822839626893</v>
      </c>
      <c r="AH23" s="253" t="n">
        <v>85.4171734461271</v>
      </c>
      <c r="AI23" s="253" t="n">
        <v>85.9518013737598</v>
      </c>
      <c r="AJ23" s="253" t="n">
        <v>86.3221679381283</v>
      </c>
      <c r="AK23" s="253" t="n">
        <v>86.704272609745</v>
      </c>
      <c r="AL23" s="253" t="n">
        <v>87.0341155811509</v>
      </c>
      <c r="AM23" s="253" t="n">
        <v>87.0388013819103</v>
      </c>
      <c r="AN23" s="253" t="n">
        <v>87.4687925557213</v>
      </c>
      <c r="AO23" s="253" t="n">
        <v>88.0511936321482</v>
      </c>
      <c r="AP23" s="253" t="n">
        <v>89.1608853098646</v>
      </c>
      <c r="AQ23" s="253" t="n">
        <v>89.7669456675182</v>
      </c>
      <c r="AR23" s="253" t="n">
        <v>90.2442554037827</v>
      </c>
      <c r="AS23" s="253" t="n">
        <v>90.4527690586174</v>
      </c>
      <c r="AT23" s="253" t="n">
        <v>90.7776116471337</v>
      </c>
      <c r="AU23" s="253" t="n">
        <v>91.078737709291</v>
      </c>
      <c r="AV23" s="253" t="n">
        <v>91.183666471017</v>
      </c>
      <c r="AW23" s="253" t="n">
        <v>91.5667200610108</v>
      </c>
      <c r="AX23" s="253" t="n">
        <v>92.0554177052</v>
      </c>
      <c r="AY23" s="253" t="n">
        <v>92.8570110684289</v>
      </c>
      <c r="AZ23" s="253" t="n">
        <v>93.4015580723757</v>
      </c>
      <c r="BA23" s="254" t="n">
        <v>93.89631</v>
      </c>
      <c r="BB23" s="254" t="n">
        <v>94.27937</v>
      </c>
      <c r="BC23" s="254" t="n">
        <v>94.72096</v>
      </c>
      <c r="BD23" s="254" t="n">
        <v>95.15918</v>
      </c>
      <c r="BE23" s="254" t="n">
        <v>95.59651</v>
      </c>
      <c r="BF23" s="254" t="n">
        <v>96.02613</v>
      </c>
      <c r="BG23" s="254" t="n">
        <v>96.45052</v>
      </c>
      <c r="BH23" s="254" t="n">
        <v>96.92688</v>
      </c>
      <c r="BI23" s="254" t="n">
        <v>97.29789</v>
      </c>
      <c r="BJ23" s="254" t="n">
        <v>97.62077</v>
      </c>
      <c r="BK23" s="254" t="n">
        <v>97.81637</v>
      </c>
      <c r="BL23" s="254" t="n">
        <v>98.10234</v>
      </c>
      <c r="BM23" s="254" t="n">
        <v>98.39952</v>
      </c>
      <c r="BN23" s="254" t="n">
        <v>98.69615</v>
      </c>
      <c r="BO23" s="254" t="n">
        <v>99.02462</v>
      </c>
      <c r="BP23" s="254" t="n">
        <v>99.37316</v>
      </c>
      <c r="BQ23" s="254" t="n">
        <v>99.764</v>
      </c>
      <c r="BR23" s="254" t="n">
        <v>100.136</v>
      </c>
      <c r="BS23" s="254" t="n">
        <v>100.5113</v>
      </c>
      <c r="BT23" s="254" t="n">
        <v>100.8901</v>
      </c>
      <c r="BU23" s="254" t="n">
        <v>101.2722</v>
      </c>
      <c r="BV23" s="254" t="n">
        <v>101.6576</v>
      </c>
    </row>
    <row r="24" customFormat="false" ht="11.1" hidden="false" customHeight="true" outlineLevel="0" collapsed="false">
      <c r="A24" s="626" t="s">
        <v>1226</v>
      </c>
      <c r="B24" s="627" t="s">
        <v>752</v>
      </c>
      <c r="C24" s="253" t="n">
        <v>98.232462494955</v>
      </c>
      <c r="D24" s="253" t="n">
        <v>98.6908560820459</v>
      </c>
      <c r="E24" s="253" t="n">
        <v>99.1299527995411</v>
      </c>
      <c r="F24" s="253" t="n">
        <v>99.6079511925035</v>
      </c>
      <c r="G24" s="253" t="n">
        <v>99.96480526201</v>
      </c>
      <c r="H24" s="253" t="n">
        <v>100.258713553124</v>
      </c>
      <c r="I24" s="253" t="n">
        <v>100.49077965369</v>
      </c>
      <c r="J24" s="253" t="n">
        <v>100.657968697133</v>
      </c>
      <c r="K24" s="253" t="n">
        <v>100.7613842713</v>
      </c>
      <c r="L24" s="253" t="n">
        <v>100.817600133223</v>
      </c>
      <c r="M24" s="253" t="n">
        <v>100.781038451059</v>
      </c>
      <c r="N24" s="253" t="n">
        <v>100.668272981842</v>
      </c>
      <c r="O24" s="253" t="n">
        <v>100.576661982043</v>
      </c>
      <c r="P24" s="253" t="n">
        <v>100.238470246368</v>
      </c>
      <c r="Q24" s="253" t="n">
        <v>99.7510560312862</v>
      </c>
      <c r="R24" s="253" t="n">
        <v>98.9852737119612</v>
      </c>
      <c r="S24" s="253" t="n">
        <v>98.2962737566965</v>
      </c>
      <c r="T24" s="253" t="n">
        <v>97.5549105406543</v>
      </c>
      <c r="U24" s="253" t="n">
        <v>97.0568926373416</v>
      </c>
      <c r="V24" s="253" t="n">
        <v>95.9890214696142</v>
      </c>
      <c r="W24" s="253" t="n">
        <v>94.6470056109791</v>
      </c>
      <c r="X24" s="253" t="n">
        <v>92.593513703571</v>
      </c>
      <c r="Y24" s="253" t="n">
        <v>91.0312069815195</v>
      </c>
      <c r="Z24" s="253" t="n">
        <v>89.5227540869593</v>
      </c>
      <c r="AA24" s="253" t="n">
        <v>87.6931337334284</v>
      </c>
      <c r="AB24" s="253" t="n">
        <v>86.5736544586972</v>
      </c>
      <c r="AC24" s="253" t="n">
        <v>85.7892949763037</v>
      </c>
      <c r="AD24" s="253" t="n">
        <v>85.2793416928972</v>
      </c>
      <c r="AE24" s="253" t="n">
        <v>85.2107569901922</v>
      </c>
      <c r="AF24" s="253" t="n">
        <v>85.522827274838</v>
      </c>
      <c r="AG24" s="253" t="n">
        <v>86.8394476266279</v>
      </c>
      <c r="AH24" s="253" t="n">
        <v>87.4449065761302</v>
      </c>
      <c r="AI24" s="253" t="n">
        <v>87.9630992031384</v>
      </c>
      <c r="AJ24" s="253" t="n">
        <v>88.1854608659999</v>
      </c>
      <c r="AK24" s="253" t="n">
        <v>88.6855443292591</v>
      </c>
      <c r="AL24" s="253" t="n">
        <v>89.2547849512634</v>
      </c>
      <c r="AM24" s="253" t="n">
        <v>90.0686323685123</v>
      </c>
      <c r="AN24" s="253" t="n">
        <v>90.6446000806325</v>
      </c>
      <c r="AO24" s="253" t="n">
        <v>91.1581377241234</v>
      </c>
      <c r="AP24" s="253" t="n">
        <v>91.6356992449904</v>
      </c>
      <c r="AQ24" s="253" t="n">
        <v>92.0045362917185</v>
      </c>
      <c r="AR24" s="253" t="n">
        <v>92.291102810313</v>
      </c>
      <c r="AS24" s="253" t="n">
        <v>92.3373008770338</v>
      </c>
      <c r="AT24" s="253" t="n">
        <v>92.5778997821664</v>
      </c>
      <c r="AU24" s="253" t="n">
        <v>92.8548016019706</v>
      </c>
      <c r="AV24" s="253" t="n">
        <v>93.0787273397088</v>
      </c>
      <c r="AW24" s="253" t="n">
        <v>93.4951942364093</v>
      </c>
      <c r="AX24" s="253" t="n">
        <v>94.0149232953346</v>
      </c>
      <c r="AY24" s="253" t="n">
        <v>94.8475292394986</v>
      </c>
      <c r="AZ24" s="253" t="n">
        <v>95.416571580613</v>
      </c>
      <c r="BA24" s="254" t="n">
        <v>95.93167</v>
      </c>
      <c r="BB24" s="254" t="n">
        <v>96.31721</v>
      </c>
      <c r="BC24" s="254" t="n">
        <v>96.7811</v>
      </c>
      <c r="BD24" s="254" t="n">
        <v>97.24775</v>
      </c>
      <c r="BE24" s="254" t="n">
        <v>97.72876</v>
      </c>
      <c r="BF24" s="254" t="n">
        <v>98.19221</v>
      </c>
      <c r="BG24" s="254" t="n">
        <v>98.64972</v>
      </c>
      <c r="BH24" s="254" t="n">
        <v>99.17912</v>
      </c>
      <c r="BI24" s="254" t="n">
        <v>99.56635</v>
      </c>
      <c r="BJ24" s="254" t="n">
        <v>99.88925</v>
      </c>
      <c r="BK24" s="254" t="n">
        <v>100.0456</v>
      </c>
      <c r="BL24" s="254" t="n">
        <v>100.3165</v>
      </c>
      <c r="BM24" s="254" t="n">
        <v>100.5997</v>
      </c>
      <c r="BN24" s="254" t="n">
        <v>100.8938</v>
      </c>
      <c r="BO24" s="254" t="n">
        <v>101.2028</v>
      </c>
      <c r="BP24" s="254" t="n">
        <v>101.5252</v>
      </c>
      <c r="BQ24" s="254" t="n">
        <v>101.8653</v>
      </c>
      <c r="BR24" s="254" t="n">
        <v>102.2116</v>
      </c>
      <c r="BS24" s="254" t="n">
        <v>102.5682</v>
      </c>
      <c r="BT24" s="254" t="n">
        <v>102.9351</v>
      </c>
      <c r="BU24" s="254" t="n">
        <v>103.3124</v>
      </c>
      <c r="BV24" s="254" t="n">
        <v>103.7</v>
      </c>
    </row>
    <row r="25" customFormat="false" ht="11.1" hidden="false" customHeight="true" outlineLevel="0" collapsed="false">
      <c r="A25" s="626"/>
      <c r="B25" s="628" t="s">
        <v>1227</v>
      </c>
      <c r="C25" s="631"/>
      <c r="D25" s="631"/>
      <c r="E25" s="631"/>
      <c r="F25" s="631"/>
      <c r="G25" s="631"/>
      <c r="H25" s="631"/>
      <c r="I25" s="631"/>
      <c r="J25" s="631"/>
      <c r="K25" s="631"/>
      <c r="L25" s="631"/>
      <c r="M25" s="631"/>
      <c r="N25" s="631"/>
      <c r="O25" s="631"/>
      <c r="P25" s="631"/>
      <c r="Q25" s="631"/>
      <c r="R25" s="631"/>
      <c r="S25" s="631"/>
      <c r="T25" s="631"/>
      <c r="U25" s="631"/>
      <c r="V25" s="631"/>
      <c r="W25" s="631"/>
      <c r="X25" s="631"/>
      <c r="Y25" s="631"/>
      <c r="Z25" s="631"/>
      <c r="AA25" s="631"/>
      <c r="AB25" s="631"/>
      <c r="AC25" s="631"/>
      <c r="AD25" s="631"/>
      <c r="AE25" s="631"/>
      <c r="AF25" s="631"/>
      <c r="AG25" s="631"/>
      <c r="AH25" s="631"/>
      <c r="AI25" s="631"/>
      <c r="AJ25" s="631"/>
      <c r="AK25" s="631"/>
      <c r="AL25" s="631"/>
      <c r="AM25" s="631"/>
      <c r="AN25" s="631"/>
      <c r="AO25" s="631"/>
      <c r="AP25" s="631"/>
      <c r="AQ25" s="631"/>
      <c r="AR25" s="631"/>
      <c r="AS25" s="631"/>
      <c r="AT25" s="631"/>
      <c r="AU25" s="631"/>
      <c r="AV25" s="631"/>
      <c r="AW25" s="631"/>
      <c r="AX25" s="631"/>
      <c r="AY25" s="631"/>
      <c r="AZ25" s="631"/>
      <c r="BA25" s="632"/>
      <c r="BB25" s="632"/>
      <c r="BC25" s="632"/>
      <c r="BD25" s="632"/>
      <c r="BE25" s="632"/>
      <c r="BF25" s="632"/>
      <c r="BG25" s="632"/>
      <c r="BH25" s="632"/>
      <c r="BI25" s="632"/>
      <c r="BJ25" s="632"/>
      <c r="BK25" s="632"/>
      <c r="BL25" s="632"/>
      <c r="BM25" s="632"/>
      <c r="BN25" s="632"/>
      <c r="BO25" s="632"/>
      <c r="BP25" s="632"/>
      <c r="BQ25" s="632"/>
      <c r="BR25" s="632"/>
      <c r="BS25" s="632"/>
      <c r="BT25" s="632"/>
      <c r="BU25" s="632"/>
      <c r="BV25" s="632"/>
    </row>
    <row r="26" customFormat="false" ht="11.1" hidden="false" customHeight="true" outlineLevel="0" collapsed="false">
      <c r="A26" s="626" t="s">
        <v>1228</v>
      </c>
      <c r="B26" s="627" t="s">
        <v>736</v>
      </c>
      <c r="C26" s="76" t="n">
        <v>650.718268758264</v>
      </c>
      <c r="D26" s="76" t="n">
        <v>652.471161876006</v>
      </c>
      <c r="E26" s="76" t="n">
        <v>653.294545168858</v>
      </c>
      <c r="F26" s="76" t="n">
        <v>651.669569909258</v>
      </c>
      <c r="G26" s="76" t="n">
        <v>651.773070098002</v>
      </c>
      <c r="H26" s="76" t="n">
        <v>652.086197007528</v>
      </c>
      <c r="I26" s="76" t="n">
        <v>652.948380167756</v>
      </c>
      <c r="J26" s="76" t="n">
        <v>653.426188371407</v>
      </c>
      <c r="K26" s="76" t="n">
        <v>653.859051148401</v>
      </c>
      <c r="L26" s="76" t="n">
        <v>654.351749722933</v>
      </c>
      <c r="M26" s="76" t="n">
        <v>654.616135728465</v>
      </c>
      <c r="N26" s="76" t="n">
        <v>654.756990389193</v>
      </c>
      <c r="O26" s="76" t="n">
        <v>655.094106232289</v>
      </c>
      <c r="P26" s="76" t="n">
        <v>654.748053808029</v>
      </c>
      <c r="Q26" s="76" t="n">
        <v>654.038625643585</v>
      </c>
      <c r="R26" s="76" t="n">
        <v>653.156124274512</v>
      </c>
      <c r="S26" s="76" t="n">
        <v>651.577217728033</v>
      </c>
      <c r="T26" s="76" t="n">
        <v>649.492208539703</v>
      </c>
      <c r="U26" s="76" t="n">
        <v>644.184996056173</v>
      </c>
      <c r="V26" s="76" t="n">
        <v>643.124857074153</v>
      </c>
      <c r="W26" s="76" t="n">
        <v>643.595690940296</v>
      </c>
      <c r="X26" s="76" t="n">
        <v>650.875408318192</v>
      </c>
      <c r="Y26" s="76" t="n">
        <v>650.449754882965</v>
      </c>
      <c r="Z26" s="76" t="n">
        <v>647.596641298206</v>
      </c>
      <c r="AA26" s="76" t="n">
        <v>635.958584728381</v>
      </c>
      <c r="AB26" s="76" t="n">
        <v>633.018662971212</v>
      </c>
      <c r="AC26" s="76" t="n">
        <v>632.419393191162</v>
      </c>
      <c r="AD26" s="76" t="n">
        <v>638.93304813249</v>
      </c>
      <c r="AE26" s="76" t="n">
        <v>639.435877748488</v>
      </c>
      <c r="AF26" s="76" t="n">
        <v>638.700154783413</v>
      </c>
      <c r="AG26" s="76" t="n">
        <v>634.308684611291</v>
      </c>
      <c r="AH26" s="76" t="n">
        <v>632.908752453552</v>
      </c>
      <c r="AI26" s="76" t="n">
        <v>632.083163684221</v>
      </c>
      <c r="AJ26" s="76" t="n">
        <v>632.676330013763</v>
      </c>
      <c r="AK26" s="76" t="n">
        <v>632.366119238402</v>
      </c>
      <c r="AL26" s="76" t="n">
        <v>631.996943068602</v>
      </c>
      <c r="AM26" s="76" t="n">
        <v>630.050879381094</v>
      </c>
      <c r="AN26" s="76" t="n">
        <v>630.702214014868</v>
      </c>
      <c r="AO26" s="76" t="n">
        <v>632.433024846656</v>
      </c>
      <c r="AP26" s="76" t="n">
        <v>637.527820682142</v>
      </c>
      <c r="AQ26" s="76" t="n">
        <v>639.704202305693</v>
      </c>
      <c r="AR26" s="76" t="n">
        <v>641.246678522994</v>
      </c>
      <c r="AS26" s="76" t="n">
        <v>641.339430908622</v>
      </c>
      <c r="AT26" s="76" t="n">
        <v>642.225960132491</v>
      </c>
      <c r="AU26" s="76" t="n">
        <v>643.090447769178</v>
      </c>
      <c r="AV26" s="76" t="n">
        <v>642.978611742242</v>
      </c>
      <c r="AW26" s="76" t="n">
        <v>644.514727761896</v>
      </c>
      <c r="AX26" s="76" t="n">
        <v>646.744513751698</v>
      </c>
      <c r="AY26" s="76" t="n">
        <v>651.02365397062</v>
      </c>
      <c r="AZ26" s="76" t="n">
        <v>653.624016706493</v>
      </c>
      <c r="BA26" s="77" t="n">
        <v>655.9013</v>
      </c>
      <c r="BB26" s="77" t="n">
        <v>657.7398</v>
      </c>
      <c r="BC26" s="77" t="n">
        <v>659.4576</v>
      </c>
      <c r="BD26" s="77" t="n">
        <v>660.9391</v>
      </c>
      <c r="BE26" s="77" t="n">
        <v>662.0428</v>
      </c>
      <c r="BF26" s="77" t="n">
        <v>663.1575</v>
      </c>
      <c r="BG26" s="77" t="n">
        <v>664.142</v>
      </c>
      <c r="BH26" s="77" t="n">
        <v>665.6578</v>
      </c>
      <c r="BI26" s="77" t="n">
        <v>665.8853</v>
      </c>
      <c r="BJ26" s="77" t="n">
        <v>665.4861</v>
      </c>
      <c r="BK26" s="77" t="n">
        <v>662.5521</v>
      </c>
      <c r="BL26" s="77" t="n">
        <v>662.3308</v>
      </c>
      <c r="BM26" s="77" t="n">
        <v>662.9139</v>
      </c>
      <c r="BN26" s="77" t="n">
        <v>665.4744</v>
      </c>
      <c r="BO26" s="77" t="n">
        <v>666.7869</v>
      </c>
      <c r="BP26" s="77" t="n">
        <v>668.0241</v>
      </c>
      <c r="BQ26" s="77" t="n">
        <v>668.9844</v>
      </c>
      <c r="BR26" s="77" t="n">
        <v>670.2224</v>
      </c>
      <c r="BS26" s="77" t="n">
        <v>671.5365</v>
      </c>
      <c r="BT26" s="77" t="n">
        <v>672.9267</v>
      </c>
      <c r="BU26" s="77" t="n">
        <v>674.3929</v>
      </c>
      <c r="BV26" s="77" t="n">
        <v>675.9352</v>
      </c>
    </row>
    <row r="27" customFormat="false" ht="11.1" hidden="false" customHeight="true" outlineLevel="0" collapsed="false">
      <c r="A27" s="626" t="s">
        <v>1229</v>
      </c>
      <c r="B27" s="627" t="s">
        <v>73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51.00626747151</v>
      </c>
      <c r="M27" s="76" t="n">
        <v>1751.85515292041</v>
      </c>
      <c r="N27" s="76" t="n">
        <v>1751.96325997359</v>
      </c>
      <c r="O27" s="76" t="n">
        <v>1751.66820887618</v>
      </c>
      <c r="P27" s="76" t="n">
        <v>1750.04154395409</v>
      </c>
      <c r="Q27" s="76" t="n">
        <v>1747.42088545244</v>
      </c>
      <c r="R27" s="76" t="n">
        <v>1743.91090357653</v>
      </c>
      <c r="S27" s="76" t="n">
        <v>1739.22375526178</v>
      </c>
      <c r="T27" s="76" t="n">
        <v>1733.46411071349</v>
      </c>
      <c r="U27" s="76" t="n">
        <v>1720.31034376503</v>
      </c>
      <c r="V27" s="76" t="n">
        <v>1717.14692637462</v>
      </c>
      <c r="W27" s="76" t="n">
        <v>1717.65223237564</v>
      </c>
      <c r="X27" s="76" t="n">
        <v>1736.659066952</v>
      </c>
      <c r="Y27" s="76" t="n">
        <v>1733.37721584793</v>
      </c>
      <c r="Z27" s="76" t="n">
        <v>1722.63948424735</v>
      </c>
      <c r="AA27" s="76" t="n">
        <v>1681.38239988977</v>
      </c>
      <c r="AB27" s="76" t="n">
        <v>1673.03051149152</v>
      </c>
      <c r="AC27" s="76" t="n">
        <v>1674.5203467921</v>
      </c>
      <c r="AD27" s="76" t="n">
        <v>1706.87283428267</v>
      </c>
      <c r="AE27" s="76" t="n">
        <v>1712.28042061259</v>
      </c>
      <c r="AF27" s="76" t="n">
        <v>1711.76403427301</v>
      </c>
      <c r="AG27" s="76" t="n">
        <v>1694.1973748261</v>
      </c>
      <c r="AH27" s="76" t="n">
        <v>1690.17776847589</v>
      </c>
      <c r="AI27" s="76" t="n">
        <v>1688.57891478455</v>
      </c>
      <c r="AJ27" s="76" t="n">
        <v>1692.56901254378</v>
      </c>
      <c r="AK27" s="76" t="n">
        <v>1693.4355150764</v>
      </c>
      <c r="AL27" s="76" t="n">
        <v>1694.34662117412</v>
      </c>
      <c r="AM27" s="76" t="n">
        <v>1692.68983333346</v>
      </c>
      <c r="AN27" s="76" t="n">
        <v>1695.64951968895</v>
      </c>
      <c r="AO27" s="76" t="n">
        <v>1700.61318273714</v>
      </c>
      <c r="AP27" s="76" t="n">
        <v>1712.40976603331</v>
      </c>
      <c r="AQ27" s="76" t="n">
        <v>1717.7596748004</v>
      </c>
      <c r="AR27" s="76" t="n">
        <v>1721.4918525937</v>
      </c>
      <c r="AS27" s="76" t="n">
        <v>1721.3445301167</v>
      </c>
      <c r="AT27" s="76" t="n">
        <v>1723.53757293482</v>
      </c>
      <c r="AU27" s="76" t="n">
        <v>1725.80921175155</v>
      </c>
      <c r="AV27" s="76" t="n">
        <v>1725.71354088377</v>
      </c>
      <c r="AW27" s="76" t="n">
        <v>1729.97680096006</v>
      </c>
      <c r="AX27" s="76" t="n">
        <v>1736.15308629731</v>
      </c>
      <c r="AY27" s="76" t="n">
        <v>1747.91432307611</v>
      </c>
      <c r="AZ27" s="76" t="n">
        <v>1755.16271429981</v>
      </c>
      <c r="BA27" s="77" t="n">
        <v>1761.57</v>
      </c>
      <c r="BB27" s="77" t="n">
        <v>1766.811</v>
      </c>
      <c r="BC27" s="77" t="n">
        <v>1771.781</v>
      </c>
      <c r="BD27" s="77" t="n">
        <v>1776.154</v>
      </c>
      <c r="BE27" s="77" t="n">
        <v>1779.648</v>
      </c>
      <c r="BF27" s="77" t="n">
        <v>1783.041</v>
      </c>
      <c r="BG27" s="77" t="n">
        <v>1786.05</v>
      </c>
      <c r="BH27" s="77" t="n">
        <v>1790.136</v>
      </c>
      <c r="BI27" s="77" t="n">
        <v>1791.281</v>
      </c>
      <c r="BJ27" s="77" t="n">
        <v>1790.945</v>
      </c>
      <c r="BK27" s="77" t="n">
        <v>1784.356</v>
      </c>
      <c r="BL27" s="77" t="n">
        <v>1784.64</v>
      </c>
      <c r="BM27" s="77" t="n">
        <v>1787.024</v>
      </c>
      <c r="BN27" s="77" t="n">
        <v>1794.626</v>
      </c>
      <c r="BO27" s="77" t="n">
        <v>1798.871</v>
      </c>
      <c r="BP27" s="77" t="n">
        <v>1802.877</v>
      </c>
      <c r="BQ27" s="77" t="n">
        <v>1806.02</v>
      </c>
      <c r="BR27" s="77" t="n">
        <v>1810.016</v>
      </c>
      <c r="BS27" s="77" t="n">
        <v>1814.243</v>
      </c>
      <c r="BT27" s="77" t="n">
        <v>1818.699</v>
      </c>
      <c r="BU27" s="77" t="n">
        <v>1823.384</v>
      </c>
      <c r="BV27" s="77" t="n">
        <v>1828.299</v>
      </c>
    </row>
    <row r="28" customFormat="false" ht="11.1" hidden="false" customHeight="true" outlineLevel="0" collapsed="false">
      <c r="A28" s="626" t="s">
        <v>1230</v>
      </c>
      <c r="B28" s="627" t="s">
        <v>74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4.35147499656</v>
      </c>
      <c r="M28" s="76" t="n">
        <v>1616.03506534357</v>
      </c>
      <c r="N28" s="76" t="n">
        <v>1618.00336229646</v>
      </c>
      <c r="O28" s="76" t="n">
        <v>1621.80823618371</v>
      </c>
      <c r="P28" s="76" t="n">
        <v>1623.18204360203</v>
      </c>
      <c r="Q28" s="76" t="n">
        <v>1623.6766548799</v>
      </c>
      <c r="R28" s="76" t="n">
        <v>1625.1003719279</v>
      </c>
      <c r="S28" s="76" t="n">
        <v>1622.48036449192</v>
      </c>
      <c r="T28" s="76" t="n">
        <v>1617.62493448253</v>
      </c>
      <c r="U28" s="76" t="n">
        <v>1602.62089453368</v>
      </c>
      <c r="V28" s="76" t="n">
        <v>1599.22950990204</v>
      </c>
      <c r="W28" s="76" t="n">
        <v>1599.53759322156</v>
      </c>
      <c r="X28" s="76" t="n">
        <v>1615.06780964053</v>
      </c>
      <c r="Y28" s="76" t="n">
        <v>1614.13283000111</v>
      </c>
      <c r="Z28" s="76" t="n">
        <v>1608.2553194516</v>
      </c>
      <c r="AA28" s="76" t="n">
        <v>1585.10852889767</v>
      </c>
      <c r="AB28" s="76" t="n">
        <v>1578.59101834876</v>
      </c>
      <c r="AC28" s="76" t="n">
        <v>1576.37603871052</v>
      </c>
      <c r="AD28" s="76" t="n">
        <v>1587.31792030857</v>
      </c>
      <c r="AE28" s="76" t="n">
        <v>1587.06725474748</v>
      </c>
      <c r="AF28" s="76" t="n">
        <v>1584.47837235287</v>
      </c>
      <c r="AG28" s="76" t="n">
        <v>1574.24127275029</v>
      </c>
      <c r="AH28" s="76" t="n">
        <v>1570.95845696945</v>
      </c>
      <c r="AI28" s="76" t="n">
        <v>1569.31992463592</v>
      </c>
      <c r="AJ28" s="76" t="n">
        <v>1571.94514891892</v>
      </c>
      <c r="AK28" s="76" t="n">
        <v>1571.63057860306</v>
      </c>
      <c r="AL28" s="76" t="n">
        <v>1570.99568685758</v>
      </c>
      <c r="AM28" s="76" t="n">
        <v>1566.0177980394</v>
      </c>
      <c r="AN28" s="76" t="n">
        <v>1567.75927016697</v>
      </c>
      <c r="AO28" s="76" t="n">
        <v>1572.19742759721</v>
      </c>
      <c r="AP28" s="76" t="n">
        <v>1585.43996499771</v>
      </c>
      <c r="AQ28" s="76" t="n">
        <v>1590.69072203261</v>
      </c>
      <c r="AR28" s="76" t="n">
        <v>1594.05739336951</v>
      </c>
      <c r="AS28" s="76" t="n">
        <v>1592.53849858373</v>
      </c>
      <c r="AT28" s="76" t="n">
        <v>1594.38810884309</v>
      </c>
      <c r="AU28" s="76" t="n">
        <v>1596.60474372295</v>
      </c>
      <c r="AV28" s="76" t="n">
        <v>1597.47645800629</v>
      </c>
      <c r="AW28" s="76" t="n">
        <v>1601.71110103987</v>
      </c>
      <c r="AX28" s="76" t="n">
        <v>1607.59672760667</v>
      </c>
      <c r="AY28" s="76" t="n">
        <v>1618.5723707604</v>
      </c>
      <c r="AZ28" s="76" t="n">
        <v>1625.18068960341</v>
      </c>
      <c r="BA28" s="77" t="n">
        <v>1630.861</v>
      </c>
      <c r="BB28" s="77" t="n">
        <v>1635.385</v>
      </c>
      <c r="BC28" s="77" t="n">
        <v>1639.379</v>
      </c>
      <c r="BD28" s="77" t="n">
        <v>1642.615</v>
      </c>
      <c r="BE28" s="77" t="n">
        <v>1644.421</v>
      </c>
      <c r="BF28" s="77" t="n">
        <v>1646.646</v>
      </c>
      <c r="BG28" s="77" t="n">
        <v>1648.618</v>
      </c>
      <c r="BH28" s="77" t="n">
        <v>1652.13</v>
      </c>
      <c r="BI28" s="77" t="n">
        <v>1652.25</v>
      </c>
      <c r="BJ28" s="77" t="n">
        <v>1650.772</v>
      </c>
      <c r="BK28" s="77" t="n">
        <v>1642.716</v>
      </c>
      <c r="BL28" s="77" t="n">
        <v>1641.777</v>
      </c>
      <c r="BM28" s="77" t="n">
        <v>1642.975</v>
      </c>
      <c r="BN28" s="77" t="n">
        <v>1649.423</v>
      </c>
      <c r="BO28" s="77" t="n">
        <v>1652.559</v>
      </c>
      <c r="BP28" s="77" t="n">
        <v>1655.497</v>
      </c>
      <c r="BQ28" s="77" t="n">
        <v>1657.606</v>
      </c>
      <c r="BR28" s="77" t="n">
        <v>1660.62</v>
      </c>
      <c r="BS28" s="77" t="n">
        <v>1663.91</v>
      </c>
      <c r="BT28" s="77" t="n">
        <v>1667.474</v>
      </c>
      <c r="BU28" s="77" t="n">
        <v>1671.312</v>
      </c>
      <c r="BV28" s="77" t="n">
        <v>1675.426</v>
      </c>
    </row>
    <row r="29" customFormat="false" ht="11.1" hidden="false" customHeight="true" outlineLevel="0" collapsed="false">
      <c r="A29" s="626" t="s">
        <v>1231</v>
      </c>
      <c r="B29" s="627" t="s">
        <v>74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2.456615701834</v>
      </c>
      <c r="M29" s="76" t="n">
        <v>725.830262828564</v>
      </c>
      <c r="N29" s="76" t="n">
        <v>729.662784298473</v>
      </c>
      <c r="O29" s="76" t="n">
        <v>737.114675532005</v>
      </c>
      <c r="P29" s="76" t="n">
        <v>739.494574122943</v>
      </c>
      <c r="Q29" s="76" t="n">
        <v>739.962975491729</v>
      </c>
      <c r="R29" s="76" t="n">
        <v>736.055111078814</v>
      </c>
      <c r="S29" s="76" t="n">
        <v>734.549094422958</v>
      </c>
      <c r="T29" s="76" t="n">
        <v>732.980156964611</v>
      </c>
      <c r="U29" s="76" t="n">
        <v>729.421009695829</v>
      </c>
      <c r="V29" s="76" t="n">
        <v>729.171697388458</v>
      </c>
      <c r="W29" s="76" t="n">
        <v>730.304931034554</v>
      </c>
      <c r="X29" s="76" t="n">
        <v>737.613282688722</v>
      </c>
      <c r="Y29" s="76" t="n">
        <v>737.917179200798</v>
      </c>
      <c r="Z29" s="76" t="n">
        <v>736.009192625387</v>
      </c>
      <c r="AA29" s="76" t="n">
        <v>727.390180292064</v>
      </c>
      <c r="AB29" s="76" t="n">
        <v>724.432784544498</v>
      </c>
      <c r="AC29" s="76" t="n">
        <v>722.637862712263</v>
      </c>
      <c r="AD29" s="76" t="n">
        <v>724.076869726614</v>
      </c>
      <c r="AE29" s="76" t="n">
        <v>723.053304526601</v>
      </c>
      <c r="AF29" s="76" t="n">
        <v>721.638622043479</v>
      </c>
      <c r="AG29" s="76" t="n">
        <v>718.514387005092</v>
      </c>
      <c r="AH29" s="76" t="n">
        <v>717.306296409867</v>
      </c>
      <c r="AI29" s="76" t="n">
        <v>716.695914985649</v>
      </c>
      <c r="AJ29" s="76" t="n">
        <v>717.384169491171</v>
      </c>
      <c r="AK29" s="76" t="n">
        <v>717.443511339918</v>
      </c>
      <c r="AL29" s="76" t="n">
        <v>717.574867290624</v>
      </c>
      <c r="AM29" s="76" t="n">
        <v>716.451174834585</v>
      </c>
      <c r="AN29" s="76" t="n">
        <v>717.721855870734</v>
      </c>
      <c r="AO29" s="76" t="n">
        <v>720.059847890367</v>
      </c>
      <c r="AP29" s="76" t="n">
        <v>725.660273513244</v>
      </c>
      <c r="AQ29" s="76" t="n">
        <v>728.486545535028</v>
      </c>
      <c r="AR29" s="76" t="n">
        <v>730.733786575479</v>
      </c>
      <c r="AS29" s="76" t="n">
        <v>731.487351894242</v>
      </c>
      <c r="AT29" s="76" t="n">
        <v>733.262514527291</v>
      </c>
      <c r="AU29" s="76" t="n">
        <v>735.144629734272</v>
      </c>
      <c r="AV29" s="76" t="n">
        <v>736.531046971272</v>
      </c>
      <c r="AW29" s="76" t="n">
        <v>739.079055234049</v>
      </c>
      <c r="AX29" s="76" t="n">
        <v>742.18600397869</v>
      </c>
      <c r="AY29" s="76" t="n">
        <v>747.162923317199</v>
      </c>
      <c r="AZ29" s="76" t="n">
        <v>750.404480441567</v>
      </c>
      <c r="BA29" s="77" t="n">
        <v>753.2217</v>
      </c>
      <c r="BB29" s="77" t="n">
        <v>755.6378</v>
      </c>
      <c r="BC29" s="77" t="n">
        <v>757.589</v>
      </c>
      <c r="BD29" s="77" t="n">
        <v>759.0984</v>
      </c>
      <c r="BE29" s="77" t="n">
        <v>759.8773</v>
      </c>
      <c r="BF29" s="77" t="n">
        <v>760.7197</v>
      </c>
      <c r="BG29" s="77" t="n">
        <v>761.337</v>
      </c>
      <c r="BH29" s="77" t="n">
        <v>762.0552</v>
      </c>
      <c r="BI29" s="77" t="n">
        <v>761.9776</v>
      </c>
      <c r="BJ29" s="77" t="n">
        <v>761.4302</v>
      </c>
      <c r="BK29" s="77" t="n">
        <v>758.6057</v>
      </c>
      <c r="BL29" s="77" t="n">
        <v>758.4742</v>
      </c>
      <c r="BM29" s="77" t="n">
        <v>759.2284</v>
      </c>
      <c r="BN29" s="77" t="n">
        <v>762.2298</v>
      </c>
      <c r="BO29" s="77" t="n">
        <v>763.7341</v>
      </c>
      <c r="BP29" s="77" t="n">
        <v>765.1029</v>
      </c>
      <c r="BQ29" s="77" t="n">
        <v>766.055</v>
      </c>
      <c r="BR29" s="77" t="n">
        <v>767.3637</v>
      </c>
      <c r="BS29" s="77" t="n">
        <v>768.7477</v>
      </c>
      <c r="BT29" s="77" t="n">
        <v>770.2072</v>
      </c>
      <c r="BU29" s="77" t="n">
        <v>771.742</v>
      </c>
      <c r="BV29" s="77" t="n">
        <v>773.3522</v>
      </c>
    </row>
    <row r="30" customFormat="false" ht="11.1" hidden="false" customHeight="true" outlineLevel="0" collapsed="false">
      <c r="A30" s="626" t="s">
        <v>1232</v>
      </c>
      <c r="B30" s="627" t="s">
        <v>74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22.51890535829</v>
      </c>
      <c r="M30" s="76" t="n">
        <v>2123.38349021014</v>
      </c>
      <c r="N30" s="76" t="n">
        <v>2124.28344604998</v>
      </c>
      <c r="O30" s="76" t="n">
        <v>2124.62165360827</v>
      </c>
      <c r="P30" s="76" t="n">
        <v>2126.04019087629</v>
      </c>
      <c r="Q30" s="76" t="n">
        <v>2127.94193858448</v>
      </c>
      <c r="R30" s="76" t="n">
        <v>2136.55669569908</v>
      </c>
      <c r="S30" s="76" t="n">
        <v>2134.75251506293</v>
      </c>
      <c r="T30" s="76" t="n">
        <v>2128.75919564229</v>
      </c>
      <c r="U30" s="76" t="n">
        <v>2105.84151185546</v>
      </c>
      <c r="V30" s="76" t="n">
        <v>2101.02133405207</v>
      </c>
      <c r="W30" s="76" t="n">
        <v>2101.56343665043</v>
      </c>
      <c r="X30" s="76" t="n">
        <v>2120.74872845305</v>
      </c>
      <c r="Y30" s="76" t="n">
        <v>2122.05471025306</v>
      </c>
      <c r="Z30" s="76" t="n">
        <v>2118.76229085296</v>
      </c>
      <c r="AA30" s="76" t="n">
        <v>2099.65629449119</v>
      </c>
      <c r="AB30" s="76" t="n">
        <v>2095.57845451203</v>
      </c>
      <c r="AC30" s="76" t="n">
        <v>2095.31359515392</v>
      </c>
      <c r="AD30" s="76" t="n">
        <v>2109.13641800354</v>
      </c>
      <c r="AE30" s="76" t="n">
        <v>2108.79149369751</v>
      </c>
      <c r="AF30" s="76" t="n">
        <v>2104.55352382252</v>
      </c>
      <c r="AG30" s="76" t="n">
        <v>2088.0280816128</v>
      </c>
      <c r="AH30" s="76" t="n">
        <v>2082.29984067421</v>
      </c>
      <c r="AI30" s="76" t="n">
        <v>2078.97437424098</v>
      </c>
      <c r="AJ30" s="76" t="n">
        <v>2079.209975268</v>
      </c>
      <c r="AK30" s="76" t="n">
        <v>2079.82133812931</v>
      </c>
      <c r="AL30" s="76" t="n">
        <v>2081.96675577982</v>
      </c>
      <c r="AM30" s="76" t="n">
        <v>2085.18279423199</v>
      </c>
      <c r="AN30" s="76" t="n">
        <v>2090.74389695152</v>
      </c>
      <c r="AO30" s="76" t="n">
        <v>2098.18662995088</v>
      </c>
      <c r="AP30" s="76" t="n">
        <v>2112.90489813712</v>
      </c>
      <c r="AQ30" s="76" t="n">
        <v>2120.06546301586</v>
      </c>
      <c r="AR30" s="76" t="n">
        <v>2125.06222949414</v>
      </c>
      <c r="AS30" s="76" t="n">
        <v>2124.32369293802</v>
      </c>
      <c r="AT30" s="76" t="n">
        <v>2127.67149109085</v>
      </c>
      <c r="AU30" s="76" t="n">
        <v>2131.5341193187</v>
      </c>
      <c r="AV30" s="76" t="n">
        <v>2133.52773249841</v>
      </c>
      <c r="AW30" s="76" t="n">
        <v>2140.20790471863</v>
      </c>
      <c r="AX30" s="76" t="n">
        <v>2149.1907908562</v>
      </c>
      <c r="AY30" s="76" t="n">
        <v>2165.29294640058</v>
      </c>
      <c r="AZ30" s="76" t="n">
        <v>2175.26884375578</v>
      </c>
      <c r="BA30" s="77" t="n">
        <v>2183.935</v>
      </c>
      <c r="BB30" s="77" t="n">
        <v>2190.527</v>
      </c>
      <c r="BC30" s="77" t="n">
        <v>2197.147</v>
      </c>
      <c r="BD30" s="77" t="n">
        <v>2203.031</v>
      </c>
      <c r="BE30" s="77" t="n">
        <v>2207.83</v>
      </c>
      <c r="BF30" s="77" t="n">
        <v>2212.504</v>
      </c>
      <c r="BG30" s="77" t="n">
        <v>2216.705</v>
      </c>
      <c r="BH30" s="77" t="n">
        <v>2221.975</v>
      </c>
      <c r="BI30" s="77" t="n">
        <v>2224.07</v>
      </c>
      <c r="BJ30" s="77" t="n">
        <v>2224.533</v>
      </c>
      <c r="BK30" s="77" t="n">
        <v>2218.152</v>
      </c>
      <c r="BL30" s="77" t="n">
        <v>2219.262</v>
      </c>
      <c r="BM30" s="77" t="n">
        <v>2222.65</v>
      </c>
      <c r="BN30" s="77" t="n">
        <v>2231.724</v>
      </c>
      <c r="BO30" s="77" t="n">
        <v>2237.113</v>
      </c>
      <c r="BP30" s="77" t="n">
        <v>2242.226</v>
      </c>
      <c r="BQ30" s="77" t="n">
        <v>2245.996</v>
      </c>
      <c r="BR30" s="77" t="n">
        <v>2251.353</v>
      </c>
      <c r="BS30" s="77" t="n">
        <v>2257.232</v>
      </c>
      <c r="BT30" s="77" t="n">
        <v>2263.634</v>
      </c>
      <c r="BU30" s="77" t="n">
        <v>2270.557</v>
      </c>
      <c r="BV30" s="77" t="n">
        <v>2278.002</v>
      </c>
    </row>
    <row r="31" customFormat="false" ht="11.1" hidden="false" customHeight="true" outlineLevel="0" collapsed="false">
      <c r="A31" s="626" t="s">
        <v>1233</v>
      </c>
      <c r="B31" s="627" t="s">
        <v>74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4.173090584856</v>
      </c>
      <c r="M31" s="76" t="n">
        <v>555.088029817455</v>
      </c>
      <c r="N31" s="76" t="n">
        <v>555.900356977763</v>
      </c>
      <c r="O31" s="76" t="n">
        <v>556.036380470192</v>
      </c>
      <c r="P31" s="76" t="n">
        <v>557.073752182613</v>
      </c>
      <c r="Q31" s="76" t="n">
        <v>558.438780519435</v>
      </c>
      <c r="R31" s="76" t="n">
        <v>563.004384709472</v>
      </c>
      <c r="S31" s="76" t="n">
        <v>562.870036873488</v>
      </c>
      <c r="T31" s="76" t="n">
        <v>560.908656240297</v>
      </c>
      <c r="U31" s="76" t="n">
        <v>552.350319406662</v>
      </c>
      <c r="V31" s="76" t="n">
        <v>550.312315731482</v>
      </c>
      <c r="W31" s="76" t="n">
        <v>550.024721811522</v>
      </c>
      <c r="X31" s="76" t="n">
        <v>555.133119017359</v>
      </c>
      <c r="Y31" s="76" t="n">
        <v>555.612158579905</v>
      </c>
      <c r="Z31" s="76" t="n">
        <v>555.107421869736</v>
      </c>
      <c r="AA31" s="76" t="n">
        <v>551.023613164518</v>
      </c>
      <c r="AB31" s="76" t="n">
        <v>550.497795700673</v>
      </c>
      <c r="AC31" s="76" t="n">
        <v>550.934673755864</v>
      </c>
      <c r="AD31" s="76" t="n">
        <v>555.170736578184</v>
      </c>
      <c r="AE31" s="76" t="n">
        <v>555.405638735382</v>
      </c>
      <c r="AF31" s="76" t="n">
        <v>554.475869475548</v>
      </c>
      <c r="AG31" s="76" t="n">
        <v>549.869081603787</v>
      </c>
      <c r="AH31" s="76" t="n">
        <v>548.494229906063</v>
      </c>
      <c r="AI31" s="76" t="n">
        <v>547.838967187481</v>
      </c>
      <c r="AJ31" s="76" t="n">
        <v>548.244844179666</v>
      </c>
      <c r="AK31" s="76" t="n">
        <v>548.772596370648</v>
      </c>
      <c r="AL31" s="76" t="n">
        <v>549.763774492051</v>
      </c>
      <c r="AM31" s="76" t="n">
        <v>551.309790363251</v>
      </c>
      <c r="AN31" s="76" t="n">
        <v>553.159261480968</v>
      </c>
      <c r="AO31" s="76" t="n">
        <v>555.403599664578</v>
      </c>
      <c r="AP31" s="76" t="n">
        <v>559.384230775861</v>
      </c>
      <c r="AQ31" s="76" t="n">
        <v>561.412233694919</v>
      </c>
      <c r="AR31" s="76" t="n">
        <v>562.829034283534</v>
      </c>
      <c r="AS31" s="76" t="n">
        <v>562.681971149382</v>
      </c>
      <c r="AT31" s="76" t="n">
        <v>563.590863121352</v>
      </c>
      <c r="AU31" s="76" t="n">
        <v>564.603048807121</v>
      </c>
      <c r="AV31" s="76" t="n">
        <v>565.151483661538</v>
      </c>
      <c r="AW31" s="76" t="n">
        <v>566.795540183765</v>
      </c>
      <c r="AX31" s="76" t="n">
        <v>568.968173828653</v>
      </c>
      <c r="AY31" s="76" t="n">
        <v>572.779271728638</v>
      </c>
      <c r="AZ31" s="76" t="n">
        <v>575.17664426952</v>
      </c>
      <c r="BA31" s="77" t="n">
        <v>577.2702</v>
      </c>
      <c r="BB31" s="77" t="n">
        <v>578.9338</v>
      </c>
      <c r="BC31" s="77" t="n">
        <v>580.5142</v>
      </c>
      <c r="BD31" s="77" t="n">
        <v>581.8853</v>
      </c>
      <c r="BE31" s="77" t="n">
        <v>582.9388</v>
      </c>
      <c r="BF31" s="77" t="n">
        <v>583.9727</v>
      </c>
      <c r="BG31" s="77" t="n">
        <v>584.8786</v>
      </c>
      <c r="BH31" s="77" t="n">
        <v>586.1795</v>
      </c>
      <c r="BI31" s="77" t="n">
        <v>586.4373</v>
      </c>
      <c r="BJ31" s="77" t="n">
        <v>586.175</v>
      </c>
      <c r="BK31" s="77" t="n">
        <v>583.7061</v>
      </c>
      <c r="BL31" s="77" t="n">
        <v>583.6683</v>
      </c>
      <c r="BM31" s="77" t="n">
        <v>584.3751</v>
      </c>
      <c r="BN31" s="77" t="n">
        <v>586.9219</v>
      </c>
      <c r="BO31" s="77" t="n">
        <v>588.2966</v>
      </c>
      <c r="BP31" s="77" t="n">
        <v>589.5944</v>
      </c>
      <c r="BQ31" s="77" t="n">
        <v>590.5814</v>
      </c>
      <c r="BR31" s="77" t="n">
        <v>591.9011</v>
      </c>
      <c r="BS31" s="77" t="n">
        <v>593.3195</v>
      </c>
      <c r="BT31" s="77" t="n">
        <v>594.8366</v>
      </c>
      <c r="BU31" s="77" t="n">
        <v>596.4523</v>
      </c>
      <c r="BV31" s="77" t="n">
        <v>598.1667</v>
      </c>
    </row>
    <row r="32" customFormat="false" ht="11.1" hidden="false" customHeight="true" outlineLevel="0" collapsed="false">
      <c r="A32" s="626" t="s">
        <v>1234</v>
      </c>
      <c r="B32" s="627" t="s">
        <v>74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5.01912466245</v>
      </c>
      <c r="M32" s="76" t="n">
        <v>1211.43857588121</v>
      </c>
      <c r="N32" s="76" t="n">
        <v>1218.63241440318</v>
      </c>
      <c r="O32" s="76" t="n">
        <v>1227.68042378274</v>
      </c>
      <c r="P32" s="76" t="n">
        <v>1235.61319924531</v>
      </c>
      <c r="Q32" s="76" t="n">
        <v>1243.51052434529</v>
      </c>
      <c r="R32" s="76" t="n">
        <v>1256.54070799296</v>
      </c>
      <c r="S32" s="76" t="n">
        <v>1260.49090068504</v>
      </c>
      <c r="T32" s="76" t="n">
        <v>1260.52941133181</v>
      </c>
      <c r="U32" s="76" t="n">
        <v>1247.05777290799</v>
      </c>
      <c r="V32" s="76" t="n">
        <v>1246.47176973312</v>
      </c>
      <c r="W32" s="76" t="n">
        <v>1249.1729347819</v>
      </c>
      <c r="X32" s="76" t="n">
        <v>1265.12290070482</v>
      </c>
      <c r="Y32" s="76" t="n">
        <v>1266.92717771306</v>
      </c>
      <c r="Z32" s="76" t="n">
        <v>1264.5473984571</v>
      </c>
      <c r="AA32" s="76" t="n">
        <v>1250.42521699458</v>
      </c>
      <c r="AB32" s="76" t="n">
        <v>1245.346084667</v>
      </c>
      <c r="AC32" s="76" t="n">
        <v>1241.75165553199</v>
      </c>
      <c r="AD32" s="76" t="n">
        <v>1242.24546057021</v>
      </c>
      <c r="AE32" s="76" t="n">
        <v>1239.66778958487</v>
      </c>
      <c r="AF32" s="76" t="n">
        <v>1236.62217355662</v>
      </c>
      <c r="AG32" s="76" t="n">
        <v>1231.24428795198</v>
      </c>
      <c r="AH32" s="76" t="n">
        <v>1228.66102523802</v>
      </c>
      <c r="AI32" s="76" t="n">
        <v>1227.00806088125</v>
      </c>
      <c r="AJ32" s="76" t="n">
        <v>1225.47621655224</v>
      </c>
      <c r="AK32" s="76" t="n">
        <v>1226.29073265697</v>
      </c>
      <c r="AL32" s="76" t="n">
        <v>1228.64243086599</v>
      </c>
      <c r="AM32" s="76" t="n">
        <v>1233.17424787975</v>
      </c>
      <c r="AN32" s="76" t="n">
        <v>1238.11810777201</v>
      </c>
      <c r="AO32" s="76" t="n">
        <v>1244.1169472432</v>
      </c>
      <c r="AP32" s="76" t="n">
        <v>1254.25004830013</v>
      </c>
      <c r="AQ32" s="76" t="n">
        <v>1260.04938542413</v>
      </c>
      <c r="AR32" s="76" t="n">
        <v>1264.59424062199</v>
      </c>
      <c r="AS32" s="76" t="n">
        <v>1266.36148342952</v>
      </c>
      <c r="AT32" s="76" t="n">
        <v>1269.53972262322</v>
      </c>
      <c r="AU32" s="76" t="n">
        <v>1272.60582773891</v>
      </c>
      <c r="AV32" s="76" t="n">
        <v>1273.56937346403</v>
      </c>
      <c r="AW32" s="76" t="n">
        <v>1277.90402940812</v>
      </c>
      <c r="AX32" s="76" t="n">
        <v>1283.61937025862</v>
      </c>
      <c r="AY32" s="76" t="n">
        <v>1293.50441778554</v>
      </c>
      <c r="AZ32" s="76" t="n">
        <v>1299.88936212135</v>
      </c>
      <c r="BA32" s="77" t="n">
        <v>1305.563</v>
      </c>
      <c r="BB32" s="77" t="n">
        <v>1310.207</v>
      </c>
      <c r="BC32" s="77" t="n">
        <v>1314.698</v>
      </c>
      <c r="BD32" s="77" t="n">
        <v>1318.717</v>
      </c>
      <c r="BE32" s="77" t="n">
        <v>1321.93</v>
      </c>
      <c r="BF32" s="77" t="n">
        <v>1325.255</v>
      </c>
      <c r="BG32" s="77" t="n">
        <v>1328.359</v>
      </c>
      <c r="BH32" s="77" t="n">
        <v>1332.619</v>
      </c>
      <c r="BI32" s="77" t="n">
        <v>1334.245</v>
      </c>
      <c r="BJ32" s="77" t="n">
        <v>1334.615</v>
      </c>
      <c r="BK32" s="77" t="n">
        <v>1329.836</v>
      </c>
      <c r="BL32" s="77" t="n">
        <v>1330.614</v>
      </c>
      <c r="BM32" s="77" t="n">
        <v>1333.057</v>
      </c>
      <c r="BN32" s="77" t="n">
        <v>1339.572</v>
      </c>
      <c r="BO32" s="77" t="n">
        <v>1343.536</v>
      </c>
      <c r="BP32" s="77" t="n">
        <v>1347.357</v>
      </c>
      <c r="BQ32" s="77" t="n">
        <v>1350.603</v>
      </c>
      <c r="BR32" s="77" t="n">
        <v>1354.463</v>
      </c>
      <c r="BS32" s="77" t="n">
        <v>1358.505</v>
      </c>
      <c r="BT32" s="77" t="n">
        <v>1362.729</v>
      </c>
      <c r="BU32" s="77" t="n">
        <v>1367.135</v>
      </c>
      <c r="BV32" s="77" t="n">
        <v>1371.723</v>
      </c>
    </row>
    <row r="33" s="619" customFormat="true" ht="11.1" hidden="false" customHeight="true" outlineLevel="0" collapsed="false">
      <c r="A33" s="626" t="s">
        <v>1235</v>
      </c>
      <c r="B33" s="627" t="s">
        <v>75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6.983777705467</v>
      </c>
      <c r="M33" s="76" t="n">
        <v>748.373685292146</v>
      </c>
      <c r="N33" s="76" t="n">
        <v>749.029409307591</v>
      </c>
      <c r="O33" s="76" t="n">
        <v>748.059932232527</v>
      </c>
      <c r="P33" s="76" t="n">
        <v>747.91555224496</v>
      </c>
      <c r="Q33" s="76" t="n">
        <v>747.705251825617</v>
      </c>
      <c r="R33" s="76" t="n">
        <v>748.508158376137</v>
      </c>
      <c r="S33" s="76" t="n">
        <v>747.356671542008</v>
      </c>
      <c r="T33" s="76" t="n">
        <v>745.329918724872</v>
      </c>
      <c r="U33" s="76" t="n">
        <v>739.567868891819</v>
      </c>
      <c r="V33" s="76" t="n">
        <v>737.935607383349</v>
      </c>
      <c r="W33" s="76" t="n">
        <v>737.573103166553</v>
      </c>
      <c r="X33" s="76" t="n">
        <v>741.866583450282</v>
      </c>
      <c r="Y33" s="76" t="n">
        <v>741.503923410196</v>
      </c>
      <c r="Z33" s="76" t="n">
        <v>739.871350255147</v>
      </c>
      <c r="AA33" s="76" t="n">
        <v>734.436810883789</v>
      </c>
      <c r="AB33" s="76" t="n">
        <v>732.16345132482</v>
      </c>
      <c r="AC33" s="76" t="n">
        <v>730.519218476897</v>
      </c>
      <c r="AD33" s="76" t="n">
        <v>731.07780535206</v>
      </c>
      <c r="AE33" s="76" t="n">
        <v>729.511556167196</v>
      </c>
      <c r="AF33" s="76" t="n">
        <v>727.394163934347</v>
      </c>
      <c r="AG33" s="76" t="n">
        <v>722.979211172183</v>
      </c>
      <c r="AH33" s="76" t="n">
        <v>721.06934595436</v>
      </c>
      <c r="AI33" s="76" t="n">
        <v>719.918150799549</v>
      </c>
      <c r="AJ33" s="76" t="n">
        <v>720.025793486503</v>
      </c>
      <c r="AK33" s="76" t="n">
        <v>720.016812623652</v>
      </c>
      <c r="AL33" s="76" t="n">
        <v>720.391375989748</v>
      </c>
      <c r="AM33" s="76" t="n">
        <v>720.535966299729</v>
      </c>
      <c r="AN33" s="76" t="n">
        <v>722.137756087519</v>
      </c>
      <c r="AO33" s="76" t="n">
        <v>724.583228068055</v>
      </c>
      <c r="AP33" s="76" t="n">
        <v>730.104005305781</v>
      </c>
      <c r="AQ33" s="76" t="n">
        <v>732.563124373476</v>
      </c>
      <c r="AR33" s="76" t="n">
        <v>734.192208335582</v>
      </c>
      <c r="AS33" s="76" t="n">
        <v>733.573578982968</v>
      </c>
      <c r="AT33" s="76" t="n">
        <v>734.60585139075</v>
      </c>
      <c r="AU33" s="76" t="n">
        <v>735.871347349796</v>
      </c>
      <c r="AV33" s="76" t="n">
        <v>736.686385231145</v>
      </c>
      <c r="AW33" s="76" t="n">
        <v>738.931089514436</v>
      </c>
      <c r="AX33" s="76" t="n">
        <v>741.921778570709</v>
      </c>
      <c r="AY33" s="76" t="n">
        <v>747.119267300409</v>
      </c>
      <c r="AZ33" s="76" t="n">
        <v>750.506314727311</v>
      </c>
      <c r="BA33" s="77" t="n">
        <v>753.5437</v>
      </c>
      <c r="BB33" s="77" t="n">
        <v>756.2173</v>
      </c>
      <c r="BC33" s="77" t="n">
        <v>758.5661</v>
      </c>
      <c r="BD33" s="77" t="n">
        <v>760.576</v>
      </c>
      <c r="BE33" s="77" t="n">
        <v>761.8738</v>
      </c>
      <c r="BF33" s="77" t="n">
        <v>763.4857</v>
      </c>
      <c r="BG33" s="77" t="n">
        <v>765.0384</v>
      </c>
      <c r="BH33" s="77" t="n">
        <v>767.3692</v>
      </c>
      <c r="BI33" s="77" t="n">
        <v>768.176</v>
      </c>
      <c r="BJ33" s="77" t="n">
        <v>768.2959</v>
      </c>
      <c r="BK33" s="77" t="n">
        <v>765.5361</v>
      </c>
      <c r="BL33" s="77" t="n">
        <v>765.9269</v>
      </c>
      <c r="BM33" s="77" t="n">
        <v>767.2757</v>
      </c>
      <c r="BN33" s="77" t="n">
        <v>771.0336</v>
      </c>
      <c r="BO33" s="77" t="n">
        <v>773.2094</v>
      </c>
      <c r="BP33" s="77" t="n">
        <v>775.2544</v>
      </c>
      <c r="BQ33" s="77" t="n">
        <v>776.7783</v>
      </c>
      <c r="BR33" s="77" t="n">
        <v>778.8547</v>
      </c>
      <c r="BS33" s="77" t="n">
        <v>781.0932</v>
      </c>
      <c r="BT33" s="77" t="n">
        <v>783.4937</v>
      </c>
      <c r="BU33" s="77" t="n">
        <v>786.0564</v>
      </c>
      <c r="BV33" s="77" t="n">
        <v>788.7812</v>
      </c>
    </row>
    <row r="34" s="619" customFormat="true" ht="11.1" hidden="false" customHeight="true" outlineLevel="0" collapsed="false">
      <c r="A34" s="626" t="s">
        <v>1236</v>
      </c>
      <c r="B34" s="627" t="s">
        <v>75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8.81261658479</v>
      </c>
      <c r="M34" s="76" t="n">
        <v>1960.63071595542</v>
      </c>
      <c r="N34" s="76" t="n">
        <v>1960.20481231712</v>
      </c>
      <c r="O34" s="76" t="n">
        <v>1952.90051671794</v>
      </c>
      <c r="P34" s="76" t="n">
        <v>1951.46239877575</v>
      </c>
      <c r="Q34" s="76" t="n">
        <v>1951.2560695386</v>
      </c>
      <c r="R34" s="76" t="n">
        <v>1957.05149668075</v>
      </c>
      <c r="S34" s="76" t="n">
        <v>1955.73126909797</v>
      </c>
      <c r="T34" s="76" t="n">
        <v>1952.06535446452</v>
      </c>
      <c r="U34" s="76" t="n">
        <v>1939.54404221551</v>
      </c>
      <c r="V34" s="76" t="n">
        <v>1936.06903640442</v>
      </c>
      <c r="W34" s="76" t="n">
        <v>1935.13062646633</v>
      </c>
      <c r="X34" s="76" t="n">
        <v>1944.40910671013</v>
      </c>
      <c r="Y34" s="76" t="n">
        <v>1942.7836677864</v>
      </c>
      <c r="Z34" s="76" t="n">
        <v>1937.93460400401</v>
      </c>
      <c r="AA34" s="76" t="n">
        <v>1922.15115662393</v>
      </c>
      <c r="AB34" s="76" t="n">
        <v>1916.63791217852</v>
      </c>
      <c r="AC34" s="76" t="n">
        <v>1913.68411192873</v>
      </c>
      <c r="AD34" s="76" t="n">
        <v>1919.7606517618</v>
      </c>
      <c r="AE34" s="76" t="n">
        <v>1917.07256798785</v>
      </c>
      <c r="AF34" s="76" t="n">
        <v>1912.09075649411</v>
      </c>
      <c r="AG34" s="76" t="n">
        <v>1898.77898435808</v>
      </c>
      <c r="AH34" s="76" t="n">
        <v>1893.73689211663</v>
      </c>
      <c r="AI34" s="76" t="n">
        <v>1890.92824684726</v>
      </c>
      <c r="AJ34" s="76" t="n">
        <v>1890.87678324222</v>
      </c>
      <c r="AK34" s="76" t="n">
        <v>1892.14223089782</v>
      </c>
      <c r="AL34" s="76" t="n">
        <v>1895.24832450632</v>
      </c>
      <c r="AM34" s="76" t="n">
        <v>1901.33221748081</v>
      </c>
      <c r="AN34" s="76" t="n">
        <v>1907.26673793527</v>
      </c>
      <c r="AO34" s="76" t="n">
        <v>1914.1890392828</v>
      </c>
      <c r="AP34" s="76" t="n">
        <v>1926.24289096646</v>
      </c>
      <c r="AQ34" s="76" t="n">
        <v>1932.03292701784</v>
      </c>
      <c r="AR34" s="76" t="n">
        <v>1935.70291688</v>
      </c>
      <c r="AS34" s="76" t="n">
        <v>1933.48595006016</v>
      </c>
      <c r="AT34" s="76" t="n">
        <v>1935.74103041348</v>
      </c>
      <c r="AU34" s="76" t="n">
        <v>1938.70124744716</v>
      </c>
      <c r="AV34" s="76" t="n">
        <v>1940.62381003935</v>
      </c>
      <c r="AW34" s="76" t="n">
        <v>1946.30139377516</v>
      </c>
      <c r="AX34" s="76" t="n">
        <v>1953.99120753274</v>
      </c>
      <c r="AY34" s="76" t="n">
        <v>1967.50613688778</v>
      </c>
      <c r="AZ34" s="76" t="n">
        <v>1976.36074650712</v>
      </c>
      <c r="BA34" s="77" t="n">
        <v>1984.368</v>
      </c>
      <c r="BB34" s="77" t="n">
        <v>1991.508</v>
      </c>
      <c r="BC34" s="77" t="n">
        <v>1997.835</v>
      </c>
      <c r="BD34" s="77" t="n">
        <v>2003.329</v>
      </c>
      <c r="BE34" s="77" t="n">
        <v>2007.395</v>
      </c>
      <c r="BF34" s="77" t="n">
        <v>2011.668</v>
      </c>
      <c r="BG34" s="77" t="n">
        <v>2015.555</v>
      </c>
      <c r="BH34" s="77" t="n">
        <v>2020.968</v>
      </c>
      <c r="BI34" s="77" t="n">
        <v>2022.645</v>
      </c>
      <c r="BJ34" s="77" t="n">
        <v>2022.499</v>
      </c>
      <c r="BK34" s="77" t="n">
        <v>2014.908</v>
      </c>
      <c r="BL34" s="77" t="n">
        <v>2015.333</v>
      </c>
      <c r="BM34" s="77" t="n">
        <v>2018.152</v>
      </c>
      <c r="BN34" s="77" t="n">
        <v>2026.757</v>
      </c>
      <c r="BO34" s="77" t="n">
        <v>2031.818</v>
      </c>
      <c r="BP34" s="77" t="n">
        <v>2036.728</v>
      </c>
      <c r="BQ34" s="77" t="n">
        <v>2040.768</v>
      </c>
      <c r="BR34" s="77" t="n">
        <v>2045.914</v>
      </c>
      <c r="BS34" s="77" t="n">
        <v>2051.448</v>
      </c>
      <c r="BT34" s="77" t="n">
        <v>2057.37</v>
      </c>
      <c r="BU34" s="77" t="n">
        <v>2063.68</v>
      </c>
      <c r="BV34" s="77" t="n">
        <v>2070.378</v>
      </c>
    </row>
    <row r="35" s="619" customFormat="true" ht="11.1" hidden="false" customHeight="true" outlineLevel="0" collapsed="false">
      <c r="A35" s="626"/>
      <c r="B35" s="628" t="s">
        <v>1237</v>
      </c>
      <c r="C35" s="633"/>
      <c r="D35" s="633"/>
      <c r="E35" s="633"/>
      <c r="F35" s="633"/>
      <c r="G35" s="633"/>
      <c r="H35" s="633"/>
      <c r="I35" s="633"/>
      <c r="J35" s="633"/>
      <c r="K35" s="633"/>
      <c r="L35" s="633"/>
      <c r="M35" s="633"/>
      <c r="N35" s="633"/>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4"/>
      <c r="BB35" s="634"/>
      <c r="BC35" s="634"/>
      <c r="BD35" s="634"/>
      <c r="BE35" s="634"/>
      <c r="BF35" s="634"/>
      <c r="BG35" s="634"/>
      <c r="BH35" s="634"/>
      <c r="BI35" s="634"/>
      <c r="BJ35" s="634"/>
      <c r="BK35" s="634"/>
      <c r="BL35" s="634"/>
      <c r="BM35" s="634"/>
      <c r="BN35" s="634"/>
      <c r="BO35" s="634"/>
      <c r="BP35" s="634"/>
      <c r="BQ35" s="634"/>
      <c r="BR35" s="634"/>
      <c r="BS35" s="634"/>
      <c r="BT35" s="634"/>
      <c r="BU35" s="634"/>
      <c r="BV35" s="634"/>
    </row>
    <row r="36" s="619" customFormat="true" ht="11.1" hidden="false" customHeight="true" outlineLevel="0" collapsed="false">
      <c r="A36" s="626" t="s">
        <v>1238</v>
      </c>
      <c r="B36" s="627" t="s">
        <v>736</v>
      </c>
      <c r="C36" s="76" t="n">
        <v>5476.28171523751</v>
      </c>
      <c r="D36" s="76" t="n">
        <v>5475.22363573424</v>
      </c>
      <c r="E36" s="76" t="n">
        <v>5473.83528761555</v>
      </c>
      <c r="F36" s="76" t="n">
        <v>5472.28407253522</v>
      </c>
      <c r="G36" s="76" t="n">
        <v>5470.89904202994</v>
      </c>
      <c r="H36" s="76" t="n">
        <v>5470.422</v>
      </c>
      <c r="I36" s="76" t="n">
        <v>5471.45328199539</v>
      </c>
      <c r="J36" s="76" t="n">
        <v>5473.55125189086</v>
      </c>
      <c r="K36" s="76" t="n">
        <v>5476.13280521085</v>
      </c>
      <c r="L36" s="76" t="n">
        <v>5478.32756137875</v>
      </c>
      <c r="M36" s="76" t="n">
        <v>5480.28343458178</v>
      </c>
      <c r="N36" s="76" t="n">
        <v>5481.86106290608</v>
      </c>
      <c r="O36" s="76" t="n">
        <v>5482.996085434</v>
      </c>
      <c r="P36" s="76" t="n">
        <v>5483.79568362057</v>
      </c>
      <c r="Q36" s="76" t="n">
        <v>5484.44203991702</v>
      </c>
      <c r="R36" s="76" t="n">
        <v>5485.19806951776</v>
      </c>
      <c r="S36" s="76" t="n">
        <v>5486.01304756875</v>
      </c>
      <c r="T36" s="76" t="n">
        <v>5486.91698195913</v>
      </c>
      <c r="U36" s="76" t="n">
        <v>5487.90514443904</v>
      </c>
      <c r="V36" s="76" t="n">
        <v>5488.9451629944</v>
      </c>
      <c r="W36" s="76" t="n">
        <v>5489.96992947216</v>
      </c>
      <c r="X36" s="76" t="n">
        <v>5490.8895347511</v>
      </c>
      <c r="Y36" s="76" t="n">
        <v>5491.72613242371</v>
      </c>
      <c r="Z36" s="76" t="n">
        <v>5492.4790751143</v>
      </c>
      <c r="AA36" s="76" t="n">
        <v>5493.19060542563</v>
      </c>
      <c r="AB36" s="76" t="n">
        <v>5493.88249203476</v>
      </c>
      <c r="AC36" s="76" t="n">
        <v>5494.61939359716</v>
      </c>
      <c r="AD36" s="76" t="n">
        <v>5495.40997827759</v>
      </c>
      <c r="AE36" s="76" t="n">
        <v>5496.19392150295</v>
      </c>
      <c r="AF36" s="76" t="n">
        <v>5496.85490820942</v>
      </c>
      <c r="AG36" s="76" t="n">
        <v>5497.29064127295</v>
      </c>
      <c r="AH36" s="76" t="n">
        <v>5497.56628719533</v>
      </c>
      <c r="AI36" s="76" t="n">
        <v>5497.7610304181</v>
      </c>
      <c r="AJ36" s="76" t="n">
        <v>5497.9862074731</v>
      </c>
      <c r="AK36" s="76" t="n">
        <v>5498.21830218472</v>
      </c>
      <c r="AL36" s="76" t="n">
        <v>5498.46595046761</v>
      </c>
      <c r="AM36" s="76" t="n">
        <v>5498.69660110012</v>
      </c>
      <c r="AN36" s="76" t="n">
        <v>5498.88534255675</v>
      </c>
      <c r="AO36" s="76" t="n">
        <v>5498.96607617567</v>
      </c>
      <c r="AP36" s="76" t="n">
        <v>5498.9118565861</v>
      </c>
      <c r="AQ36" s="76" t="n">
        <v>5498.77530976447</v>
      </c>
      <c r="AR36" s="76" t="n">
        <v>5498.64821497826</v>
      </c>
      <c r="AS36" s="76" t="n">
        <v>5498.62992874305</v>
      </c>
      <c r="AT36" s="76" t="n">
        <v>5498.67835004917</v>
      </c>
      <c r="AU36" s="76" t="n">
        <v>5498.75895513502</v>
      </c>
      <c r="AV36" s="76" t="n">
        <v>5498.8343261585</v>
      </c>
      <c r="AW36" s="76" t="n">
        <v>5498.92027796013</v>
      </c>
      <c r="AX36" s="76" t="n">
        <v>5499.02973129988</v>
      </c>
      <c r="AY36" s="76" t="n">
        <v>5499.19252301121</v>
      </c>
      <c r="AZ36" s="76" t="n">
        <v>5499.41065075088</v>
      </c>
      <c r="BA36" s="77" t="n">
        <v>5499.703</v>
      </c>
      <c r="BB36" s="77" t="n">
        <v>5500.076</v>
      </c>
      <c r="BC36" s="77" t="n">
        <v>5500.515</v>
      </c>
      <c r="BD36" s="77" t="n">
        <v>5500.99</v>
      </c>
      <c r="BE36" s="77" t="n">
        <v>5501.565</v>
      </c>
      <c r="BF36" s="77" t="n">
        <v>5502.299</v>
      </c>
      <c r="BG36" s="77" t="n">
        <v>5503.339</v>
      </c>
      <c r="BH36" s="77" t="n">
        <v>5504.861</v>
      </c>
      <c r="BI36" s="77" t="n">
        <v>5506.801</v>
      </c>
      <c r="BJ36" s="77" t="n">
        <v>5509.121</v>
      </c>
      <c r="BK36" s="77" t="n">
        <v>5511.733</v>
      </c>
      <c r="BL36" s="77" t="n">
        <v>5514.631</v>
      </c>
      <c r="BM36" s="77" t="n">
        <v>5517.758</v>
      </c>
      <c r="BN36" s="77" t="n">
        <v>5521.032</v>
      </c>
      <c r="BO36" s="77" t="n">
        <v>5524.467</v>
      </c>
      <c r="BP36" s="77" t="n">
        <v>5528.049</v>
      </c>
      <c r="BQ36" s="77" t="n">
        <v>5531.794</v>
      </c>
      <c r="BR36" s="77" t="n">
        <v>5535.724</v>
      </c>
      <c r="BS36" s="77" t="n">
        <v>5539.888</v>
      </c>
      <c r="BT36" s="77" t="n">
        <v>5544.289</v>
      </c>
      <c r="BU36" s="77" t="n">
        <v>5548.881</v>
      </c>
      <c r="BV36" s="77" t="n">
        <v>5553.567</v>
      </c>
    </row>
    <row r="37" s="619" customFormat="true" ht="11.1" hidden="false" customHeight="true" outlineLevel="0" collapsed="false">
      <c r="A37" s="626" t="s">
        <v>1239</v>
      </c>
      <c r="B37" s="627" t="s">
        <v>738</v>
      </c>
      <c r="C37" s="76" t="n">
        <v>15100.8478964577</v>
      </c>
      <c r="D37" s="76" t="n">
        <v>15105.3948156675</v>
      </c>
      <c r="E37" s="76" t="n">
        <v>15109.8432755741</v>
      </c>
      <c r="F37" s="76" t="n">
        <v>15114.1818637179</v>
      </c>
      <c r="G37" s="76" t="n">
        <v>15118.5722364014</v>
      </c>
      <c r="H37" s="76" t="n">
        <v>15123.332</v>
      </c>
      <c r="I37" s="76" t="n">
        <v>15128.8204698941</v>
      </c>
      <c r="J37" s="76" t="n">
        <v>15134.8996973986</v>
      </c>
      <c r="K37" s="76" t="n">
        <v>15141.4734428336</v>
      </c>
      <c r="L37" s="76" t="n">
        <v>15147.9858078261</v>
      </c>
      <c r="M37" s="76" t="n">
        <v>15154.2550828697</v>
      </c>
      <c r="N37" s="76" t="n">
        <v>15159.6398997647</v>
      </c>
      <c r="O37" s="76" t="n">
        <v>15163.6273452437</v>
      </c>
      <c r="P37" s="76" t="n">
        <v>15166.6023308723</v>
      </c>
      <c r="Q37" s="76" t="n">
        <v>15169.0782231484</v>
      </c>
      <c r="R37" s="76" t="n">
        <v>15171.8608905076</v>
      </c>
      <c r="S37" s="76" t="n">
        <v>15174.8399006702</v>
      </c>
      <c r="T37" s="76" t="n">
        <v>15178.1973232945</v>
      </c>
      <c r="U37" s="76" t="n">
        <v>15181.998411621</v>
      </c>
      <c r="V37" s="76" t="n">
        <v>15186.0937226121</v>
      </c>
      <c r="W37" s="76" t="n">
        <v>15190.2169968123</v>
      </c>
      <c r="X37" s="76" t="n">
        <v>15193.9943609414</v>
      </c>
      <c r="Y37" s="76" t="n">
        <v>15197.5051378148</v>
      </c>
      <c r="Z37" s="76" t="n">
        <v>15200.721036423</v>
      </c>
      <c r="AA37" s="76" t="n">
        <v>15203.8033626398</v>
      </c>
      <c r="AB37" s="76" t="n">
        <v>15206.861060412</v>
      </c>
      <c r="AC37" s="76" t="n">
        <v>15210.1926705694</v>
      </c>
      <c r="AD37" s="76" t="n">
        <v>15213.7512647293</v>
      </c>
      <c r="AE37" s="76" t="n">
        <v>15217.2148378702</v>
      </c>
      <c r="AF37" s="76" t="n">
        <v>15219.9159157579</v>
      </c>
      <c r="AG37" s="76" t="n">
        <v>15221.231579009</v>
      </c>
      <c r="AH37" s="76" t="n">
        <v>15221.5178421663</v>
      </c>
      <c r="AI37" s="76" t="n">
        <v>15221.1752746236</v>
      </c>
      <c r="AJ37" s="76" t="n">
        <v>15220.9106530501</v>
      </c>
      <c r="AK37" s="76" t="n">
        <v>15220.6767963864</v>
      </c>
      <c r="AL37" s="76" t="n">
        <v>15220.7327308483</v>
      </c>
      <c r="AM37" s="76" t="n">
        <v>15220.7699826244</v>
      </c>
      <c r="AN37" s="76" t="n">
        <v>15220.375288593</v>
      </c>
      <c r="AO37" s="76" t="n">
        <v>15218.5678856052</v>
      </c>
      <c r="AP37" s="76" t="n">
        <v>15215.6258344107</v>
      </c>
      <c r="AQ37" s="76" t="n">
        <v>15212.6689285337</v>
      </c>
      <c r="AR37" s="76" t="n">
        <v>15212.075785397</v>
      </c>
      <c r="AS37" s="76" t="n">
        <v>15215.4573447044</v>
      </c>
      <c r="AT37" s="76" t="n">
        <v>15221.2404588848</v>
      </c>
      <c r="AU37" s="76" t="n">
        <v>15227.084302648</v>
      </c>
      <c r="AV37" s="76" t="n">
        <v>15230.6252848086</v>
      </c>
      <c r="AW37" s="76" t="n">
        <v>15233.0224350641</v>
      </c>
      <c r="AX37" s="76" t="n">
        <v>15235.4120172168</v>
      </c>
      <c r="AY37" s="76" t="n">
        <v>15239.0709003188</v>
      </c>
      <c r="AZ37" s="76" t="n">
        <v>15243.5012550937</v>
      </c>
      <c r="BA37" s="77" t="n">
        <v>15248.35</v>
      </c>
      <c r="BB37" s="77" t="n">
        <v>15253.09</v>
      </c>
      <c r="BC37" s="77" t="n">
        <v>15257.83</v>
      </c>
      <c r="BD37" s="77" t="n">
        <v>15262.52</v>
      </c>
      <c r="BE37" s="77" t="n">
        <v>15267.26</v>
      </c>
      <c r="BF37" s="77" t="n">
        <v>15272.17</v>
      </c>
      <c r="BG37" s="77" t="n">
        <v>15277.53</v>
      </c>
      <c r="BH37" s="77" t="n">
        <v>15283.51</v>
      </c>
      <c r="BI37" s="77" t="n">
        <v>15289.9</v>
      </c>
      <c r="BJ37" s="77" t="n">
        <v>15296.36</v>
      </c>
      <c r="BK37" s="77" t="n">
        <v>15302.67</v>
      </c>
      <c r="BL37" s="77" t="n">
        <v>15309.06</v>
      </c>
      <c r="BM37" s="77" t="n">
        <v>15315.85</v>
      </c>
      <c r="BN37" s="77" t="n">
        <v>15323.41</v>
      </c>
      <c r="BO37" s="77" t="n">
        <v>15331.57</v>
      </c>
      <c r="BP37" s="77" t="n">
        <v>15340.24</v>
      </c>
      <c r="BQ37" s="77" t="n">
        <v>15349.25</v>
      </c>
      <c r="BR37" s="77" t="n">
        <v>15358.64</v>
      </c>
      <c r="BS37" s="77" t="n">
        <v>15368.38</v>
      </c>
      <c r="BT37" s="77" t="n">
        <v>15378.39</v>
      </c>
      <c r="BU37" s="77" t="n">
        <v>15388.64</v>
      </c>
      <c r="BV37" s="77" t="n">
        <v>15398.99</v>
      </c>
    </row>
    <row r="38" s="619" customFormat="true" ht="11.1" hidden="false" customHeight="true" outlineLevel="0" collapsed="false">
      <c r="A38" s="626" t="s">
        <v>1240</v>
      </c>
      <c r="B38" s="627" t="s">
        <v>740</v>
      </c>
      <c r="C38" s="76" t="n">
        <v>17792.9489241085</v>
      </c>
      <c r="D38" s="76" t="n">
        <v>17797.8174693833</v>
      </c>
      <c r="E38" s="76" t="n">
        <v>17803.3253369499</v>
      </c>
      <c r="F38" s="76" t="n">
        <v>17809.1576702489</v>
      </c>
      <c r="G38" s="76" t="n">
        <v>17814.6780081274</v>
      </c>
      <c r="H38" s="76" t="n">
        <v>17818.456</v>
      </c>
      <c r="I38" s="76" t="n">
        <v>17819.5286636637</v>
      </c>
      <c r="J38" s="76" t="n">
        <v>17818.8448586022</v>
      </c>
      <c r="K38" s="76" t="n">
        <v>17817.8208126819</v>
      </c>
      <c r="L38" s="76" t="n">
        <v>17817.7447875083</v>
      </c>
      <c r="M38" s="76" t="n">
        <v>17817.844686018</v>
      </c>
      <c r="N38" s="76" t="n">
        <v>17817.2204448869</v>
      </c>
      <c r="O38" s="76" t="n">
        <v>17814.8583573259</v>
      </c>
      <c r="P38" s="76" t="n">
        <v>17811.1516332644</v>
      </c>
      <c r="Q38" s="76" t="n">
        <v>17806.3798391668</v>
      </c>
      <c r="R38" s="76" t="n">
        <v>17801.7562346468</v>
      </c>
      <c r="S38" s="76" t="n">
        <v>17797.607883047</v>
      </c>
      <c r="T38" s="76" t="n">
        <v>17795.1955408592</v>
      </c>
      <c r="U38" s="76" t="n">
        <v>17795.4090706484</v>
      </c>
      <c r="V38" s="76" t="n">
        <v>17797.4326472053</v>
      </c>
      <c r="W38" s="76" t="n">
        <v>17800.0795513934</v>
      </c>
      <c r="X38" s="76" t="n">
        <v>17801.7378109415</v>
      </c>
      <c r="Y38" s="76" t="n">
        <v>17802.7881588505</v>
      </c>
      <c r="Z38" s="76" t="n">
        <v>17803.1860749864</v>
      </c>
      <c r="AA38" s="76" t="n">
        <v>17803.4199730295</v>
      </c>
      <c r="AB38" s="76" t="n">
        <v>17803.778579954</v>
      </c>
      <c r="AC38" s="76" t="n">
        <v>17805.0835565485</v>
      </c>
      <c r="AD38" s="76" t="n">
        <v>17806.9691013603</v>
      </c>
      <c r="AE38" s="76" t="n">
        <v>17808.4306528747</v>
      </c>
      <c r="AF38" s="76" t="n">
        <v>17807.2761873353</v>
      </c>
      <c r="AG38" s="76" t="n">
        <v>17801.896092728</v>
      </c>
      <c r="AH38" s="76" t="n">
        <v>17793.677586802</v>
      </c>
      <c r="AI38" s="76" t="n">
        <v>17784.5902990484</v>
      </c>
      <c r="AJ38" s="76" t="n">
        <v>17776.6232906207</v>
      </c>
      <c r="AK38" s="76" t="n">
        <v>17768.8014626042</v>
      </c>
      <c r="AL38" s="76" t="n">
        <v>17760.1691477465</v>
      </c>
      <c r="AM38" s="76" t="n">
        <v>17750.8335790845</v>
      </c>
      <c r="AN38" s="76" t="n">
        <v>17741.8040403888</v>
      </c>
      <c r="AO38" s="76" t="n">
        <v>17735.1527157192</v>
      </c>
      <c r="AP38" s="76" t="n">
        <v>17732.1070468418</v>
      </c>
      <c r="AQ38" s="76" t="n">
        <v>17731.2085705801</v>
      </c>
      <c r="AR38" s="76" t="n">
        <v>17730.1540814638</v>
      </c>
      <c r="AS38" s="76" t="n">
        <v>17726.5683045338</v>
      </c>
      <c r="AT38" s="76" t="n">
        <v>17721.5668077806</v>
      </c>
      <c r="AU38" s="76" t="n">
        <v>17716.1930897061</v>
      </c>
      <c r="AV38" s="76" t="n">
        <v>17711.9460448533</v>
      </c>
      <c r="AW38" s="76" t="n">
        <v>17708.5316219919</v>
      </c>
      <c r="AX38" s="76" t="n">
        <v>17706.111165933</v>
      </c>
      <c r="AY38" s="76" t="n">
        <v>17704.7079977456</v>
      </c>
      <c r="AZ38" s="76" t="n">
        <v>17704.1724331534</v>
      </c>
      <c r="BA38" s="77" t="n">
        <v>17704.22</v>
      </c>
      <c r="BB38" s="77" t="n">
        <v>17704.53</v>
      </c>
      <c r="BC38" s="77" t="n">
        <v>17705.23</v>
      </c>
      <c r="BD38" s="77" t="n">
        <v>17706.43</v>
      </c>
      <c r="BE38" s="77" t="n">
        <v>17708.1</v>
      </c>
      <c r="BF38" s="77" t="n">
        <v>17710.13</v>
      </c>
      <c r="BG38" s="77" t="n">
        <v>17712.28</v>
      </c>
      <c r="BH38" s="77" t="n">
        <v>17714.57</v>
      </c>
      <c r="BI38" s="77" t="n">
        <v>17717.22</v>
      </c>
      <c r="BJ38" s="77" t="n">
        <v>17720.72</v>
      </c>
      <c r="BK38" s="77" t="n">
        <v>17725.91</v>
      </c>
      <c r="BL38" s="77" t="n">
        <v>17732.75</v>
      </c>
      <c r="BM38" s="77" t="n">
        <v>17741.53</v>
      </c>
      <c r="BN38" s="77" t="n">
        <v>17752.23</v>
      </c>
      <c r="BO38" s="77" t="n">
        <v>17764.5</v>
      </c>
      <c r="BP38" s="77" t="n">
        <v>17777.66</v>
      </c>
      <c r="BQ38" s="77" t="n">
        <v>17790.95</v>
      </c>
      <c r="BR38" s="77" t="n">
        <v>17804.66</v>
      </c>
      <c r="BS38" s="77" t="n">
        <v>17819.02</v>
      </c>
      <c r="BT38" s="77" t="n">
        <v>17834.13</v>
      </c>
      <c r="BU38" s="77" t="n">
        <v>17849.82</v>
      </c>
      <c r="BV38" s="77" t="n">
        <v>17865.79</v>
      </c>
    </row>
    <row r="39" s="619" customFormat="true" ht="11.1" hidden="false" customHeight="true" outlineLevel="0" collapsed="false">
      <c r="A39" s="626" t="s">
        <v>1241</v>
      </c>
      <c r="B39" s="627" t="s">
        <v>742</v>
      </c>
      <c r="C39" s="76" t="n">
        <v>7947.67191233973</v>
      </c>
      <c r="D39" s="76" t="n">
        <v>7950.27450564036</v>
      </c>
      <c r="E39" s="76" t="n">
        <v>7952.39508013843</v>
      </c>
      <c r="F39" s="76" t="n">
        <v>7954.27800596055</v>
      </c>
      <c r="G39" s="76" t="n">
        <v>7956.40446377867</v>
      </c>
      <c r="H39" s="76" t="n">
        <v>7959.859</v>
      </c>
      <c r="I39" s="76" t="n">
        <v>7965.54555716545</v>
      </c>
      <c r="J39" s="76" t="n">
        <v>7972.83156013826</v>
      </c>
      <c r="K39" s="76" t="n">
        <v>7980.90382991534</v>
      </c>
      <c r="L39" s="76" t="n">
        <v>7988.4421563853</v>
      </c>
      <c r="M39" s="76" t="n">
        <v>7995.59961349552</v>
      </c>
      <c r="N39" s="76" t="n">
        <v>8002.02224408506</v>
      </c>
      <c r="O39" s="76" t="n">
        <v>8007.70299456766</v>
      </c>
      <c r="P39" s="76" t="n">
        <v>8012.99229531114</v>
      </c>
      <c r="Q39" s="76" t="n">
        <v>8018.587480258</v>
      </c>
      <c r="R39" s="76" t="n">
        <v>8024.63405402539</v>
      </c>
      <c r="S39" s="76" t="n">
        <v>8030.50743497939</v>
      </c>
      <c r="T39" s="76" t="n">
        <v>8035.03121216076</v>
      </c>
      <c r="U39" s="76" t="n">
        <v>8037.26386620881</v>
      </c>
      <c r="V39" s="76" t="n">
        <v>8037.91104840244</v>
      </c>
      <c r="W39" s="76" t="n">
        <v>8037.91330161912</v>
      </c>
      <c r="X39" s="76" t="n">
        <v>8038.45476546703</v>
      </c>
      <c r="Y39" s="76" t="n">
        <v>8039.18696687281</v>
      </c>
      <c r="Z39" s="76" t="n">
        <v>8040.0050294938</v>
      </c>
      <c r="AA39" s="76" t="n">
        <v>8040.6938602158</v>
      </c>
      <c r="AB39" s="76" t="n">
        <v>8041.25078882436</v>
      </c>
      <c r="AC39" s="76" t="n">
        <v>8041.56292833351</v>
      </c>
      <c r="AD39" s="76" t="n">
        <v>8041.81597088429</v>
      </c>
      <c r="AE39" s="76" t="n">
        <v>8042.21564953322</v>
      </c>
      <c r="AF39" s="76" t="n">
        <v>8043.26627646384</v>
      </c>
      <c r="AG39" s="76" t="n">
        <v>8045.28585568577</v>
      </c>
      <c r="AH39" s="76" t="n">
        <v>8047.92907702027</v>
      </c>
      <c r="AI39" s="76" t="n">
        <v>8050.66432211466</v>
      </c>
      <c r="AJ39" s="76" t="n">
        <v>8052.91723529595</v>
      </c>
      <c r="AK39" s="76" t="n">
        <v>8054.93225708033</v>
      </c>
      <c r="AL39" s="76" t="n">
        <v>8056.91109066369</v>
      </c>
      <c r="AM39" s="76" t="n">
        <v>8058.89511344828</v>
      </c>
      <c r="AN39" s="76" t="n">
        <v>8060.70331093935</v>
      </c>
      <c r="AO39" s="76" t="n">
        <v>8061.99434284849</v>
      </c>
      <c r="AP39" s="76" t="n">
        <v>8062.77525593046</v>
      </c>
      <c r="AQ39" s="76" t="n">
        <v>8063.390913851</v>
      </c>
      <c r="AR39" s="76" t="n">
        <v>8064.53456731901</v>
      </c>
      <c r="AS39" s="76" t="n">
        <v>8066.773035257</v>
      </c>
      <c r="AT39" s="76" t="n">
        <v>8069.69647641731</v>
      </c>
      <c r="AU39" s="76" t="n">
        <v>8072.7686177659</v>
      </c>
      <c r="AV39" s="76" t="n">
        <v>8075.44860195456</v>
      </c>
      <c r="AW39" s="76" t="n">
        <v>8078.00227334325</v>
      </c>
      <c r="AX39" s="76" t="n">
        <v>8080.69089197774</v>
      </c>
      <c r="AY39" s="76" t="n">
        <v>8083.80992284323</v>
      </c>
      <c r="AZ39" s="76" t="n">
        <v>8087.24583838655</v>
      </c>
      <c r="BA39" s="77" t="n">
        <v>8090.919</v>
      </c>
      <c r="BB39" s="77" t="n">
        <v>8094.708</v>
      </c>
      <c r="BC39" s="77" t="n">
        <v>8098.629</v>
      </c>
      <c r="BD39" s="77" t="n">
        <v>8102.659</v>
      </c>
      <c r="BE39" s="77" t="n">
        <v>8106.898</v>
      </c>
      <c r="BF39" s="77" t="n">
        <v>8111.424</v>
      </c>
      <c r="BG39" s="77" t="n">
        <v>8116.441</v>
      </c>
      <c r="BH39" s="77" t="n">
        <v>8122.143</v>
      </c>
      <c r="BI39" s="77" t="n">
        <v>8128.424</v>
      </c>
      <c r="BJ39" s="77" t="n">
        <v>8135.17</v>
      </c>
      <c r="BK39" s="77" t="n">
        <v>8142.247</v>
      </c>
      <c r="BL39" s="77" t="n">
        <v>8149.703</v>
      </c>
      <c r="BM39" s="77" t="n">
        <v>8157.57</v>
      </c>
      <c r="BN39" s="77" t="n">
        <v>8165.783</v>
      </c>
      <c r="BO39" s="77" t="n">
        <v>8174.278</v>
      </c>
      <c r="BP39" s="77" t="n">
        <v>8182.898</v>
      </c>
      <c r="BQ39" s="77" t="n">
        <v>8191.538</v>
      </c>
      <c r="BR39" s="77" t="n">
        <v>8200.303</v>
      </c>
      <c r="BS39" s="77" t="n">
        <v>8209.352</v>
      </c>
      <c r="BT39" s="77" t="n">
        <v>8218.796</v>
      </c>
      <c r="BU39" s="77" t="n">
        <v>8228.535</v>
      </c>
      <c r="BV39" s="77" t="n">
        <v>8238.42</v>
      </c>
    </row>
    <row r="40" s="619" customFormat="true" ht="11.1" hidden="false" customHeight="true" outlineLevel="0" collapsed="false">
      <c r="A40" s="626" t="s">
        <v>1242</v>
      </c>
      <c r="B40" s="627" t="s">
        <v>744</v>
      </c>
      <c r="C40" s="76" t="n">
        <v>22003.4755094211</v>
      </c>
      <c r="D40" s="76" t="n">
        <v>22018.03528544</v>
      </c>
      <c r="E40" s="76" t="n">
        <v>22033.1496616224</v>
      </c>
      <c r="F40" s="76" t="n">
        <v>22048.6009747206</v>
      </c>
      <c r="G40" s="76" t="n">
        <v>22063.8223087265</v>
      </c>
      <c r="H40" s="76" t="n">
        <v>22077.571</v>
      </c>
      <c r="I40" s="76" t="n">
        <v>22089.1146714185</v>
      </c>
      <c r="J40" s="76" t="n">
        <v>22099.3297980607</v>
      </c>
      <c r="K40" s="76" t="n">
        <v>22109.6031415227</v>
      </c>
      <c r="L40" s="76" t="n">
        <v>22120.8179239581</v>
      </c>
      <c r="M40" s="76" t="n">
        <v>22132.0289948477</v>
      </c>
      <c r="N40" s="76" t="n">
        <v>22141.7876642299</v>
      </c>
      <c r="O40" s="76" t="n">
        <v>22149.1766416352</v>
      </c>
      <c r="P40" s="76" t="n">
        <v>22155.1859717906</v>
      </c>
      <c r="Q40" s="76" t="n">
        <v>22161.3370989148</v>
      </c>
      <c r="R40" s="76" t="n">
        <v>22168.4629145442</v>
      </c>
      <c r="S40" s="76" t="n">
        <v>22175.4584202277</v>
      </c>
      <c r="T40" s="76" t="n">
        <v>22180.5300648318</v>
      </c>
      <c r="U40" s="76" t="n">
        <v>22182.1518054092</v>
      </c>
      <c r="V40" s="76" t="n">
        <v>22181.3541716199</v>
      </c>
      <c r="W40" s="76" t="n">
        <v>22179.4352013104</v>
      </c>
      <c r="X40" s="76" t="n">
        <v>22178.1463045399</v>
      </c>
      <c r="Y40" s="76" t="n">
        <v>22177.0651484918</v>
      </c>
      <c r="Z40" s="76" t="n">
        <v>22176.2227725619</v>
      </c>
      <c r="AA40" s="76" t="n">
        <v>22175.2446944522</v>
      </c>
      <c r="AB40" s="76" t="n">
        <v>22173.9126336177</v>
      </c>
      <c r="AC40" s="76" t="n">
        <v>22171.6027878193</v>
      </c>
      <c r="AD40" s="76" t="n">
        <v>22168.9288940485</v>
      </c>
      <c r="AE40" s="76" t="n">
        <v>22166.8216230402</v>
      </c>
      <c r="AF40" s="76" t="n">
        <v>22167.4491847603</v>
      </c>
      <c r="AG40" s="76" t="n">
        <v>22172.5342916699</v>
      </c>
      <c r="AH40" s="76" t="n">
        <v>22180.770090034</v>
      </c>
      <c r="AI40" s="76" t="n">
        <v>22190.4042286132</v>
      </c>
      <c r="AJ40" s="76" t="n">
        <v>22199.3344638298</v>
      </c>
      <c r="AK40" s="76" t="n">
        <v>22208.2620251348</v>
      </c>
      <c r="AL40" s="76" t="n">
        <v>22217.5382496409</v>
      </c>
      <c r="AM40" s="76" t="n">
        <v>22227.7471317979</v>
      </c>
      <c r="AN40" s="76" t="n">
        <v>22238.829331718</v>
      </c>
      <c r="AO40" s="76" t="n">
        <v>22250.9581668502</v>
      </c>
      <c r="AP40" s="76" t="n">
        <v>22263.442975133</v>
      </c>
      <c r="AQ40" s="76" t="n">
        <v>22275.7651080864</v>
      </c>
      <c r="AR40" s="76" t="n">
        <v>22286.5419377199</v>
      </c>
      <c r="AS40" s="76" t="n">
        <v>22294.6327011824</v>
      </c>
      <c r="AT40" s="76" t="n">
        <v>22300.8496450389</v>
      </c>
      <c r="AU40" s="76" t="n">
        <v>22306.2468809944</v>
      </c>
      <c r="AV40" s="76" t="n">
        <v>22312.3573063905</v>
      </c>
      <c r="AW40" s="76" t="n">
        <v>22318.8932581935</v>
      </c>
      <c r="AX40" s="76" t="n">
        <v>22326.0458590066</v>
      </c>
      <c r="AY40" s="76" t="n">
        <v>22334.2780828467</v>
      </c>
      <c r="AZ40" s="76" t="n">
        <v>22343.6302941186</v>
      </c>
      <c r="BA40" s="77" t="n">
        <v>22354.41</v>
      </c>
      <c r="BB40" s="77" t="n">
        <v>22366.54</v>
      </c>
      <c r="BC40" s="77" t="n">
        <v>22379.66</v>
      </c>
      <c r="BD40" s="77" t="n">
        <v>22393</v>
      </c>
      <c r="BE40" s="77" t="n">
        <v>22406.01</v>
      </c>
      <c r="BF40" s="77" t="n">
        <v>22419.14</v>
      </c>
      <c r="BG40" s="77" t="n">
        <v>22433.08</v>
      </c>
      <c r="BH40" s="77" t="n">
        <v>22448.63</v>
      </c>
      <c r="BI40" s="77" t="n">
        <v>22465.55</v>
      </c>
      <c r="BJ40" s="77" t="n">
        <v>22483.74</v>
      </c>
      <c r="BK40" s="77" t="n">
        <v>22503.17</v>
      </c>
      <c r="BL40" s="77" t="n">
        <v>22523.91</v>
      </c>
      <c r="BM40" s="77" t="n">
        <v>22546.09</v>
      </c>
      <c r="BN40" s="77" t="n">
        <v>22569.77</v>
      </c>
      <c r="BO40" s="77" t="n">
        <v>22594.87</v>
      </c>
      <c r="BP40" s="77" t="n">
        <v>22621.23</v>
      </c>
      <c r="BQ40" s="77" t="n">
        <v>22648.81</v>
      </c>
      <c r="BR40" s="77" t="n">
        <v>22677.71</v>
      </c>
      <c r="BS40" s="77" t="n">
        <v>22708.16</v>
      </c>
      <c r="BT40" s="77" t="n">
        <v>22740.06</v>
      </c>
      <c r="BU40" s="77" t="n">
        <v>22773.12</v>
      </c>
      <c r="BV40" s="77" t="n">
        <v>22806.78</v>
      </c>
    </row>
    <row r="41" s="619" customFormat="true" ht="11.1" hidden="false" customHeight="true" outlineLevel="0" collapsed="false">
      <c r="A41" s="626" t="s">
        <v>1243</v>
      </c>
      <c r="B41" s="627" t="s">
        <v>746</v>
      </c>
      <c r="C41" s="76" t="n">
        <v>6934.25903690434</v>
      </c>
      <c r="D41" s="76" t="n">
        <v>6939.40024469164</v>
      </c>
      <c r="E41" s="76" t="n">
        <v>6944.50049788219</v>
      </c>
      <c r="F41" s="76" t="n">
        <v>6949.54960038317</v>
      </c>
      <c r="G41" s="76" t="n">
        <v>6954.62650114057</v>
      </c>
      <c r="H41" s="76" t="n">
        <v>6959.884</v>
      </c>
      <c r="I41" s="76" t="n">
        <v>6965.49961732023</v>
      </c>
      <c r="J41" s="76" t="n">
        <v>6971.40931343505</v>
      </c>
      <c r="K41" s="76" t="n">
        <v>6977.57376919148</v>
      </c>
      <c r="L41" s="76" t="n">
        <v>6983.71921458912</v>
      </c>
      <c r="M41" s="76" t="n">
        <v>6989.74808378079</v>
      </c>
      <c r="N41" s="76" t="n">
        <v>6995.32836007192</v>
      </c>
      <c r="O41" s="76" t="n">
        <v>7000.24512834211</v>
      </c>
      <c r="P41" s="76" t="n">
        <v>7004.72294772571</v>
      </c>
      <c r="Q41" s="76" t="n">
        <v>7009.10347893125</v>
      </c>
      <c r="R41" s="76" t="n">
        <v>7013.70012879515</v>
      </c>
      <c r="S41" s="76" t="n">
        <v>7018.3279400271</v>
      </c>
      <c r="T41" s="76" t="n">
        <v>7022.77370146468</v>
      </c>
      <c r="U41" s="76" t="n">
        <v>7026.83746814898</v>
      </c>
      <c r="V41" s="76" t="n">
        <v>7030.63247876295</v>
      </c>
      <c r="W41" s="76" t="n">
        <v>7034.28523819304</v>
      </c>
      <c r="X41" s="76" t="n">
        <v>7037.94733436631</v>
      </c>
      <c r="Y41" s="76" t="n">
        <v>7041.56805635984</v>
      </c>
      <c r="Z41" s="76" t="n">
        <v>7045.12177629132</v>
      </c>
      <c r="AA41" s="76" t="n">
        <v>7048.60812939623</v>
      </c>
      <c r="AB41" s="76" t="n">
        <v>7052.0525611746</v>
      </c>
      <c r="AC41" s="76" t="n">
        <v>7055.50578024427</v>
      </c>
      <c r="AD41" s="76" t="n">
        <v>7059.00863389816</v>
      </c>
      <c r="AE41" s="76" t="n">
        <v>7062.53083716491</v>
      </c>
      <c r="AF41" s="76" t="n">
        <v>7066.03224374826</v>
      </c>
      <c r="AG41" s="76" t="n">
        <v>7069.46555686972</v>
      </c>
      <c r="AH41" s="76" t="n">
        <v>7072.84727443628</v>
      </c>
      <c r="AI41" s="76" t="n">
        <v>7076.18674387268</v>
      </c>
      <c r="AJ41" s="76" t="n">
        <v>7079.57156544632</v>
      </c>
      <c r="AK41" s="76" t="n">
        <v>7083.03619186616</v>
      </c>
      <c r="AL41" s="76" t="n">
        <v>7086.69332868382</v>
      </c>
      <c r="AM41" s="76" t="n">
        <v>7090.46357543522</v>
      </c>
      <c r="AN41" s="76" t="n">
        <v>7094.19452633672</v>
      </c>
      <c r="AO41" s="76" t="n">
        <v>7097.54166958896</v>
      </c>
      <c r="AP41" s="76" t="n">
        <v>7100.20679573237</v>
      </c>
      <c r="AQ41" s="76" t="n">
        <v>7102.3853118365</v>
      </c>
      <c r="AR41" s="76" t="n">
        <v>7104.3189273107</v>
      </c>
      <c r="AS41" s="76" t="n">
        <v>7106.24676578045</v>
      </c>
      <c r="AT41" s="76" t="n">
        <v>7108.04667964917</v>
      </c>
      <c r="AU41" s="76" t="n">
        <v>7109.59393553646</v>
      </c>
      <c r="AV41" s="76" t="n">
        <v>7110.87061631988</v>
      </c>
      <c r="AW41" s="76" t="n">
        <v>7111.99249681863</v>
      </c>
      <c r="AX41" s="76" t="n">
        <v>7113.18216810988</v>
      </c>
      <c r="AY41" s="76" t="n">
        <v>7114.74038736543</v>
      </c>
      <c r="AZ41" s="76" t="n">
        <v>7116.59494209401</v>
      </c>
      <c r="BA41" s="77" t="n">
        <v>7118.752</v>
      </c>
      <c r="BB41" s="77" t="n">
        <v>7120.988</v>
      </c>
      <c r="BC41" s="77" t="n">
        <v>7123.186</v>
      </c>
      <c r="BD41" s="77" t="n">
        <v>7124.999</v>
      </c>
      <c r="BE41" s="77" t="n">
        <v>7126.821</v>
      </c>
      <c r="BF41" s="77" t="n">
        <v>7129.195</v>
      </c>
      <c r="BG41" s="77" t="n">
        <v>7133.404</v>
      </c>
      <c r="BH41" s="77" t="n">
        <v>7140.095</v>
      </c>
      <c r="BI41" s="77" t="n">
        <v>7148.31</v>
      </c>
      <c r="BJ41" s="77" t="n">
        <v>7156.452</v>
      </c>
      <c r="BK41" s="77" t="n">
        <v>7162.93</v>
      </c>
      <c r="BL41" s="77" t="n">
        <v>7168.54</v>
      </c>
      <c r="BM41" s="77" t="n">
        <v>7174.083</v>
      </c>
      <c r="BN41" s="77" t="n">
        <v>7180.53</v>
      </c>
      <c r="BO41" s="77" t="n">
        <v>7187.569</v>
      </c>
      <c r="BP41" s="77" t="n">
        <v>7195.058</v>
      </c>
      <c r="BQ41" s="77" t="n">
        <v>7202.809</v>
      </c>
      <c r="BR41" s="77" t="n">
        <v>7210.868</v>
      </c>
      <c r="BS41" s="77" t="n">
        <v>7219.233</v>
      </c>
      <c r="BT41" s="77" t="n">
        <v>7227.835</v>
      </c>
      <c r="BU41" s="77" t="n">
        <v>7236.639</v>
      </c>
      <c r="BV41" s="77" t="n">
        <v>7245.545</v>
      </c>
    </row>
    <row r="42" s="619" customFormat="true" ht="11.1" hidden="false" customHeight="true" outlineLevel="0" collapsed="false">
      <c r="A42" s="626" t="s">
        <v>1244</v>
      </c>
      <c r="B42" s="627" t="s">
        <v>748</v>
      </c>
      <c r="C42" s="76" t="n">
        <v>12268.1979492152</v>
      </c>
      <c r="D42" s="76" t="n">
        <v>12283.4085395362</v>
      </c>
      <c r="E42" s="76" t="n">
        <v>12298.3388368119</v>
      </c>
      <c r="F42" s="76" t="n">
        <v>12313.0492781472</v>
      </c>
      <c r="G42" s="76" t="n">
        <v>12327.9315012324</v>
      </c>
      <c r="H42" s="76" t="n">
        <v>12343.799</v>
      </c>
      <c r="I42" s="76" t="n">
        <v>12361.3773370056</v>
      </c>
      <c r="J42" s="76" t="n">
        <v>12380.215799594</v>
      </c>
      <c r="K42" s="76" t="n">
        <v>12399.775743733</v>
      </c>
      <c r="L42" s="76" t="n">
        <v>12419.0074125166</v>
      </c>
      <c r="M42" s="76" t="n">
        <v>12437.9245715241</v>
      </c>
      <c r="N42" s="76" t="n">
        <v>12456.0298734615</v>
      </c>
      <c r="O42" s="76" t="n">
        <v>12473.0328006117</v>
      </c>
      <c r="P42" s="76" t="n">
        <v>12489.2854414104</v>
      </c>
      <c r="Q42" s="76" t="n">
        <v>12505.3467138702</v>
      </c>
      <c r="R42" s="76" t="n">
        <v>12521.7747427519</v>
      </c>
      <c r="S42" s="76" t="n">
        <v>12538.2896724229</v>
      </c>
      <c r="T42" s="76" t="n">
        <v>12554.6108539985</v>
      </c>
      <c r="U42" s="76" t="n">
        <v>12570.4743880864</v>
      </c>
      <c r="V42" s="76" t="n">
        <v>12586.0289738752</v>
      </c>
      <c r="W42" s="76" t="n">
        <v>12601.4400600461</v>
      </c>
      <c r="X42" s="76" t="n">
        <v>12616.8457221355</v>
      </c>
      <c r="Y42" s="76" t="n">
        <v>12632.1495492308</v>
      </c>
      <c r="Z42" s="76" t="n">
        <v>12647.2277572745</v>
      </c>
      <c r="AA42" s="76" t="n">
        <v>12662.1514454106</v>
      </c>
      <c r="AB42" s="76" t="n">
        <v>12677.0799472683</v>
      </c>
      <c r="AC42" s="76" t="n">
        <v>12692.3674796778</v>
      </c>
      <c r="AD42" s="76" t="n">
        <v>12707.9378708913</v>
      </c>
      <c r="AE42" s="76" t="n">
        <v>12723.3988182043</v>
      </c>
      <c r="AF42" s="76" t="n">
        <v>12737.9276303345</v>
      </c>
      <c r="AG42" s="76" t="n">
        <v>12750.8302631001</v>
      </c>
      <c r="AH42" s="76" t="n">
        <v>12762.5823856924</v>
      </c>
      <c r="AI42" s="76" t="n">
        <v>12773.7883144036</v>
      </c>
      <c r="AJ42" s="76" t="n">
        <v>12785.1554254653</v>
      </c>
      <c r="AK42" s="76" t="n">
        <v>12796.4330907014</v>
      </c>
      <c r="AL42" s="76" t="n">
        <v>12807.4737418748</v>
      </c>
      <c r="AM42" s="76" t="n">
        <v>12818.1717217653</v>
      </c>
      <c r="AN42" s="76" t="n">
        <v>12828.6217699995</v>
      </c>
      <c r="AO42" s="76" t="n">
        <v>12838.9605372203</v>
      </c>
      <c r="AP42" s="76" t="n">
        <v>12849.1404356399</v>
      </c>
      <c r="AQ42" s="76" t="n">
        <v>12859.0010207215</v>
      </c>
      <c r="AR42" s="76" t="n">
        <v>12868.1976094973</v>
      </c>
      <c r="AS42" s="76" t="n">
        <v>12876.5726294742</v>
      </c>
      <c r="AT42" s="76" t="n">
        <v>12884.3919773731</v>
      </c>
      <c r="AU42" s="76" t="n">
        <v>12892.1086603894</v>
      </c>
      <c r="AV42" s="76" t="n">
        <v>12900.2967354828</v>
      </c>
      <c r="AW42" s="76" t="n">
        <v>12908.7902239376</v>
      </c>
      <c r="AX42" s="76" t="n">
        <v>12917.5441968028</v>
      </c>
      <c r="AY42" s="76" t="n">
        <v>12926.5723281737</v>
      </c>
      <c r="AZ42" s="76" t="n">
        <v>12935.9263840491</v>
      </c>
      <c r="BA42" s="77" t="n">
        <v>12945.72</v>
      </c>
      <c r="BB42" s="77" t="n">
        <v>12956.07</v>
      </c>
      <c r="BC42" s="77" t="n">
        <v>12966.94</v>
      </c>
      <c r="BD42" s="77" t="n">
        <v>12978.29</v>
      </c>
      <c r="BE42" s="77" t="n">
        <v>12990.27</v>
      </c>
      <c r="BF42" s="77" t="n">
        <v>13002.96</v>
      </c>
      <c r="BG42" s="77" t="n">
        <v>13016.64</v>
      </c>
      <c r="BH42" s="77" t="n">
        <v>13031.57</v>
      </c>
      <c r="BI42" s="77" t="n">
        <v>13047.64</v>
      </c>
      <c r="BJ42" s="77" t="n">
        <v>13064.73</v>
      </c>
      <c r="BK42" s="77" t="n">
        <v>13082.5</v>
      </c>
      <c r="BL42" s="77" t="n">
        <v>13100.91</v>
      </c>
      <c r="BM42" s="77" t="n">
        <v>13119.7</v>
      </c>
      <c r="BN42" s="77" t="n">
        <v>13138.59</v>
      </c>
      <c r="BO42" s="77" t="n">
        <v>13157.68</v>
      </c>
      <c r="BP42" s="77" t="n">
        <v>13177.04</v>
      </c>
      <c r="BQ42" s="77" t="n">
        <v>13196.78</v>
      </c>
      <c r="BR42" s="77" t="n">
        <v>13216.84</v>
      </c>
      <c r="BS42" s="77" t="n">
        <v>13237.21</v>
      </c>
      <c r="BT42" s="77" t="n">
        <v>13257.81</v>
      </c>
      <c r="BU42" s="77" t="n">
        <v>13278.59</v>
      </c>
      <c r="BV42" s="77" t="n">
        <v>13299.48</v>
      </c>
    </row>
    <row r="43" s="619" customFormat="true" ht="11.1" hidden="false" customHeight="true" outlineLevel="0" collapsed="false">
      <c r="A43" s="626" t="s">
        <v>1245</v>
      </c>
      <c r="B43" s="627" t="s">
        <v>750</v>
      </c>
      <c r="C43" s="76" t="n">
        <v>7733.57649670303</v>
      </c>
      <c r="D43" s="76" t="n">
        <v>7741.6967216038</v>
      </c>
      <c r="E43" s="76" t="n">
        <v>7749.87620094703</v>
      </c>
      <c r="F43" s="76" t="n">
        <v>7758.10843470296</v>
      </c>
      <c r="G43" s="76" t="n">
        <v>7766.32823978399</v>
      </c>
      <c r="H43" s="76" t="n">
        <v>7774.402</v>
      </c>
      <c r="I43" s="76" t="n">
        <v>7782.3114776664</v>
      </c>
      <c r="J43" s="76" t="n">
        <v>7790.181170131</v>
      </c>
      <c r="K43" s="76" t="n">
        <v>7798.25095324708</v>
      </c>
      <c r="L43" s="76" t="n">
        <v>7806.49160528814</v>
      </c>
      <c r="M43" s="76" t="n">
        <v>7814.64863953764</v>
      </c>
      <c r="N43" s="76" t="n">
        <v>7822.19847169921</v>
      </c>
      <c r="O43" s="76" t="n">
        <v>7828.90747186254</v>
      </c>
      <c r="P43" s="76" t="n">
        <v>7835.18240936884</v>
      </c>
      <c r="Q43" s="76" t="n">
        <v>7841.72000794534</v>
      </c>
      <c r="R43" s="76" t="n">
        <v>7848.71144124082</v>
      </c>
      <c r="S43" s="76" t="n">
        <v>7855.55557235245</v>
      </c>
      <c r="T43" s="76" t="n">
        <v>7861.14571429893</v>
      </c>
      <c r="U43" s="76" t="n">
        <v>7864.58575107251</v>
      </c>
      <c r="V43" s="76" t="n">
        <v>7866.53431165062</v>
      </c>
      <c r="W43" s="76" t="n">
        <v>7867.86059598423</v>
      </c>
      <c r="X43" s="76" t="n">
        <v>7869.68163871531</v>
      </c>
      <c r="Y43" s="76" t="n">
        <v>7871.68675721387</v>
      </c>
      <c r="Z43" s="76" t="n">
        <v>7873.8131035409</v>
      </c>
      <c r="AA43" s="76" t="n">
        <v>7875.84064363819</v>
      </c>
      <c r="AB43" s="76" t="n">
        <v>7877.72220841562</v>
      </c>
      <c r="AC43" s="76" t="n">
        <v>7879.25344266387</v>
      </c>
      <c r="AD43" s="76" t="n">
        <v>7880.66543479913</v>
      </c>
      <c r="AE43" s="76" t="n">
        <v>7882.27808423883</v>
      </c>
      <c r="AF43" s="76" t="n">
        <v>7884.84673402594</v>
      </c>
      <c r="AG43" s="76" t="n">
        <v>7888.9642760532</v>
      </c>
      <c r="AH43" s="76" t="n">
        <v>7894.17181322405</v>
      </c>
      <c r="AI43" s="76" t="n">
        <v>7899.84799729173</v>
      </c>
      <c r="AJ43" s="76" t="n">
        <v>7905.24236534855</v>
      </c>
      <c r="AK43" s="76" t="n">
        <v>7910.60103418746</v>
      </c>
      <c r="AL43" s="76" t="n">
        <v>7916.04100594047</v>
      </c>
      <c r="AM43" s="76" t="n">
        <v>7921.69146683921</v>
      </c>
      <c r="AN43" s="76" t="n">
        <v>7927.50000786749</v>
      </c>
      <c r="AO43" s="76" t="n">
        <v>7933.42640410871</v>
      </c>
      <c r="AP43" s="76" t="n">
        <v>7939.5056945963</v>
      </c>
      <c r="AQ43" s="76" t="n">
        <v>7945.79562376358</v>
      </c>
      <c r="AR43" s="76" t="n">
        <v>7952.42919999386</v>
      </c>
      <c r="AS43" s="76" t="n">
        <v>7959.44224205296</v>
      </c>
      <c r="AT43" s="76" t="n">
        <v>7966.71965094046</v>
      </c>
      <c r="AU43" s="76" t="n">
        <v>7974.04913803841</v>
      </c>
      <c r="AV43" s="76" t="n">
        <v>7981.15843250166</v>
      </c>
      <c r="AW43" s="76" t="n">
        <v>7988.12368752558</v>
      </c>
      <c r="AX43" s="76" t="n">
        <v>7994.96107407836</v>
      </c>
      <c r="AY43" s="76" t="n">
        <v>8001.88955233732</v>
      </c>
      <c r="AZ43" s="76" t="n">
        <v>8009.00243142294</v>
      </c>
      <c r="BA43" s="77" t="n">
        <v>8016.596</v>
      </c>
      <c r="BB43" s="77" t="n">
        <v>8024.83</v>
      </c>
      <c r="BC43" s="77" t="n">
        <v>8033.489</v>
      </c>
      <c r="BD43" s="77" t="n">
        <v>8042.221</v>
      </c>
      <c r="BE43" s="77" t="n">
        <v>8050.781</v>
      </c>
      <c r="BF43" s="77" t="n">
        <v>8059.396</v>
      </c>
      <c r="BG43" s="77" t="n">
        <v>8068.401</v>
      </c>
      <c r="BH43" s="77" t="n">
        <v>8078.329</v>
      </c>
      <c r="BI43" s="77" t="n">
        <v>8089.111</v>
      </c>
      <c r="BJ43" s="77" t="n">
        <v>8100.878</v>
      </c>
      <c r="BK43" s="77" t="n">
        <v>8113.599</v>
      </c>
      <c r="BL43" s="77" t="n">
        <v>8127.128</v>
      </c>
      <c r="BM43" s="77" t="n">
        <v>8141.159</v>
      </c>
      <c r="BN43" s="77" t="n">
        <v>8155.212</v>
      </c>
      <c r="BO43" s="77" t="n">
        <v>8169.355</v>
      </c>
      <c r="BP43" s="77" t="n">
        <v>8183.483</v>
      </c>
      <c r="BQ43" s="77" t="n">
        <v>8197.635</v>
      </c>
      <c r="BR43" s="77" t="n">
        <v>8211.934</v>
      </c>
      <c r="BS43" s="77" t="n">
        <v>8226.649</v>
      </c>
      <c r="BT43" s="77" t="n">
        <v>8241.985</v>
      </c>
      <c r="BU43" s="77" t="n">
        <v>8257.777</v>
      </c>
      <c r="BV43" s="77" t="n">
        <v>8273.797</v>
      </c>
    </row>
    <row r="44" s="619" customFormat="true" ht="11.1" hidden="false" customHeight="true" outlineLevel="0" collapsed="false">
      <c r="A44" s="626" t="s">
        <v>1246</v>
      </c>
      <c r="B44" s="627" t="s">
        <v>752</v>
      </c>
      <c r="C44" s="76" t="n">
        <v>16801.8059146817</v>
      </c>
      <c r="D44" s="76" t="n">
        <v>16811.1576968002</v>
      </c>
      <c r="E44" s="76" t="n">
        <v>16821.4049349949</v>
      </c>
      <c r="F44" s="76" t="n">
        <v>16832.1384729807</v>
      </c>
      <c r="G44" s="76" t="n">
        <v>16842.4367367209</v>
      </c>
      <c r="H44" s="76" t="n">
        <v>16850.252</v>
      </c>
      <c r="I44" s="76" t="n">
        <v>16854.1439541721</v>
      </c>
      <c r="J44" s="76" t="n">
        <v>16855.4401711301</v>
      </c>
      <c r="K44" s="76" t="n">
        <v>16856.0756403368</v>
      </c>
      <c r="L44" s="76" t="n">
        <v>16858.0074448234</v>
      </c>
      <c r="M44" s="76" t="n">
        <v>16860.2791366427</v>
      </c>
      <c r="N44" s="76" t="n">
        <v>16861.9563614161</v>
      </c>
      <c r="O44" s="76" t="n">
        <v>16861.9361790205</v>
      </c>
      <c r="P44" s="76" t="n">
        <v>16860.6014737731</v>
      </c>
      <c r="Q44" s="76" t="n">
        <v>16858.1665442463</v>
      </c>
      <c r="R44" s="76" t="n">
        <v>16855.8402191644</v>
      </c>
      <c r="S44" s="76" t="n">
        <v>16854.0126143166</v>
      </c>
      <c r="T44" s="76" t="n">
        <v>16854.0683756438</v>
      </c>
      <c r="U44" s="76" t="n">
        <v>16856.9478802798</v>
      </c>
      <c r="V44" s="76" t="n">
        <v>16861.7366708508</v>
      </c>
      <c r="W44" s="76" t="n">
        <v>16867.0760211757</v>
      </c>
      <c r="X44" s="76" t="n">
        <v>16871.322731391</v>
      </c>
      <c r="Y44" s="76" t="n">
        <v>16875.013927746</v>
      </c>
      <c r="Z44" s="76" t="n">
        <v>16878.4022628073</v>
      </c>
      <c r="AA44" s="76" t="n">
        <v>16881.8318419894</v>
      </c>
      <c r="AB44" s="76" t="n">
        <v>16885.2220654331</v>
      </c>
      <c r="AC44" s="76" t="n">
        <v>16888.5837861267</v>
      </c>
      <c r="AD44" s="76" t="n">
        <v>16891.9839708696</v>
      </c>
      <c r="AE44" s="76" t="n">
        <v>16895.4452500727</v>
      </c>
      <c r="AF44" s="76" t="n">
        <v>16899.0463679577</v>
      </c>
      <c r="AG44" s="76" t="n">
        <v>16902.923120313</v>
      </c>
      <c r="AH44" s="76" t="n">
        <v>16907.0646608111</v>
      </c>
      <c r="AI44" s="76" t="n">
        <v>16911.5171946911</v>
      </c>
      <c r="AJ44" s="76" t="n">
        <v>16916.4347250642</v>
      </c>
      <c r="AK44" s="76" t="n">
        <v>16921.8480482466</v>
      </c>
      <c r="AL44" s="76" t="n">
        <v>16927.8957584266</v>
      </c>
      <c r="AM44" s="76" t="n">
        <v>16934.4713575345</v>
      </c>
      <c r="AN44" s="76" t="n">
        <v>16941.3830023472</v>
      </c>
      <c r="AO44" s="76" t="n">
        <v>16948.1937573836</v>
      </c>
      <c r="AP44" s="76" t="n">
        <v>16954.6211107558</v>
      </c>
      <c r="AQ44" s="76" t="n">
        <v>16960.9607420008</v>
      </c>
      <c r="AR44" s="76" t="n">
        <v>16967.6627542486</v>
      </c>
      <c r="AS44" s="76" t="n">
        <v>16975.5773313576</v>
      </c>
      <c r="AT44" s="76" t="n">
        <v>16984.6794621268</v>
      </c>
      <c r="AU44" s="76" t="n">
        <v>16995.3442160836</v>
      </c>
      <c r="AV44" s="76" t="n">
        <v>17007.1758900529</v>
      </c>
      <c r="AW44" s="76" t="n">
        <v>17019.6015629198</v>
      </c>
      <c r="AX44" s="76" t="n">
        <v>17031.2775408673</v>
      </c>
      <c r="AY44" s="76" t="n">
        <v>17041.1664129737</v>
      </c>
      <c r="AZ44" s="76" t="n">
        <v>17050.0931675955</v>
      </c>
      <c r="BA44" s="77" t="n">
        <v>17059.19</v>
      </c>
      <c r="BB44" s="77" t="n">
        <v>17069.59</v>
      </c>
      <c r="BC44" s="77" t="n">
        <v>17080.74</v>
      </c>
      <c r="BD44" s="77" t="n">
        <v>17092.09</v>
      </c>
      <c r="BE44" s="77" t="n">
        <v>17103.33</v>
      </c>
      <c r="BF44" s="77" t="n">
        <v>17114.86</v>
      </c>
      <c r="BG44" s="77" t="n">
        <v>17127.33</v>
      </c>
      <c r="BH44" s="77" t="n">
        <v>17141.51</v>
      </c>
      <c r="BI44" s="77" t="n">
        <v>17157.12</v>
      </c>
      <c r="BJ44" s="77" t="n">
        <v>17173.99</v>
      </c>
      <c r="BK44" s="77" t="n">
        <v>17191.85</v>
      </c>
      <c r="BL44" s="77" t="n">
        <v>17210.75</v>
      </c>
      <c r="BM44" s="77" t="n">
        <v>17230.65</v>
      </c>
      <c r="BN44" s="77" t="n">
        <v>17251.39</v>
      </c>
      <c r="BO44" s="77" t="n">
        <v>17272.95</v>
      </c>
      <c r="BP44" s="77" t="n">
        <v>17295.21</v>
      </c>
      <c r="BQ44" s="77" t="n">
        <v>17317.84</v>
      </c>
      <c r="BR44" s="77" t="n">
        <v>17340.8</v>
      </c>
      <c r="BS44" s="77" t="n">
        <v>17363.87</v>
      </c>
      <c r="BT44" s="77" t="n">
        <v>17386.75</v>
      </c>
      <c r="BU44" s="77" t="n">
        <v>17409.53</v>
      </c>
      <c r="BV44" s="77" t="n">
        <v>17432.28</v>
      </c>
    </row>
    <row r="45" s="619" customFormat="true" ht="11.1" hidden="false" customHeight="true" outlineLevel="0" collapsed="false">
      <c r="A45" s="626"/>
      <c r="B45" s="628" t="s">
        <v>1247</v>
      </c>
      <c r="C45" s="635"/>
      <c r="D45" s="635"/>
      <c r="E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5"/>
      <c r="AJ45" s="635"/>
      <c r="AK45" s="635"/>
      <c r="AL45" s="635"/>
      <c r="AM45" s="635"/>
      <c r="AN45" s="635"/>
      <c r="AO45" s="635"/>
      <c r="AP45" s="635"/>
      <c r="AQ45" s="635"/>
      <c r="AR45" s="635"/>
      <c r="AS45" s="635"/>
      <c r="AT45" s="635"/>
      <c r="AU45" s="635"/>
      <c r="AV45" s="635"/>
      <c r="AW45" s="635"/>
      <c r="AX45" s="635"/>
      <c r="AY45" s="635"/>
      <c r="AZ45" s="635"/>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row>
    <row r="46" s="619" customFormat="true" ht="11.1" hidden="false" customHeight="true" outlineLevel="0" collapsed="false">
      <c r="A46" s="626" t="s">
        <v>1248</v>
      </c>
      <c r="B46" s="627" t="s">
        <v>736</v>
      </c>
      <c r="C46" s="253" t="n">
        <v>7.0216049382716</v>
      </c>
      <c r="D46" s="253" t="n">
        <v>7.02752345679012</v>
      </c>
      <c r="E46" s="253" t="n">
        <v>7.03257160493827</v>
      </c>
      <c r="F46" s="253" t="n">
        <v>7.0358950617284</v>
      </c>
      <c r="G46" s="253" t="n">
        <v>7.03984320987655</v>
      </c>
      <c r="H46" s="253" t="n">
        <v>7.04356172839507</v>
      </c>
      <c r="I46" s="253" t="n">
        <v>7.04748024691358</v>
      </c>
      <c r="J46" s="253" t="n">
        <v>7.05041728395061</v>
      </c>
      <c r="K46" s="253" t="n">
        <v>7.0528024691358</v>
      </c>
      <c r="L46" s="253" t="n">
        <v>7.05225422005211</v>
      </c>
      <c r="M46" s="253" t="n">
        <v>7.05532188834636</v>
      </c>
      <c r="N46" s="253" t="n">
        <v>7.05962389160153</v>
      </c>
      <c r="O46" s="253" t="n">
        <v>7.07157543204017</v>
      </c>
      <c r="P46" s="253" t="n">
        <v>7.07353470355026</v>
      </c>
      <c r="Q46" s="253" t="n">
        <v>7.07191690835437</v>
      </c>
      <c r="R46" s="253" t="n">
        <v>7.06394006762049</v>
      </c>
      <c r="S46" s="253" t="n">
        <v>7.05725462313661</v>
      </c>
      <c r="T46" s="253" t="n">
        <v>7.04907859607074</v>
      </c>
      <c r="U46" s="253" t="n">
        <v>7.04337822678808</v>
      </c>
      <c r="V46" s="253" t="n">
        <v>7.02924635428433</v>
      </c>
      <c r="W46" s="253" t="n">
        <v>7.0106492189247</v>
      </c>
      <c r="X46" s="253" t="n">
        <v>6.98568070518378</v>
      </c>
      <c r="Y46" s="253" t="n">
        <v>6.95958263075642</v>
      </c>
      <c r="Z46" s="253" t="n">
        <v>6.93044888011723</v>
      </c>
      <c r="AA46" s="253" t="n">
        <v>6.89225391935226</v>
      </c>
      <c r="AB46" s="253" t="n">
        <v>6.86156796672487</v>
      </c>
      <c r="AC46" s="253" t="n">
        <v>6.83236548832111</v>
      </c>
      <c r="AD46" s="253" t="n">
        <v>6.80024062058966</v>
      </c>
      <c r="AE46" s="253" t="n">
        <v>6.77730948829667</v>
      </c>
      <c r="AF46" s="253" t="n">
        <v>6.75916622789082</v>
      </c>
      <c r="AG46" s="253" t="n">
        <v>6.74998398003086</v>
      </c>
      <c r="AH46" s="253" t="n">
        <v>6.73828660790519</v>
      </c>
      <c r="AI46" s="253" t="n">
        <v>6.72824725217259</v>
      </c>
      <c r="AJ46" s="253" t="n">
        <v>6.71763060696981</v>
      </c>
      <c r="AK46" s="253" t="n">
        <v>6.71258376342075</v>
      </c>
      <c r="AL46" s="253" t="n">
        <v>6.71087141566216</v>
      </c>
      <c r="AM46" s="253" t="n">
        <v>6.7140956198353</v>
      </c>
      <c r="AN46" s="253" t="n">
        <v>6.71785072155176</v>
      </c>
      <c r="AO46" s="253" t="n">
        <v>6.72373877695278</v>
      </c>
      <c r="AP46" s="253" t="n">
        <v>6.7355939888195</v>
      </c>
      <c r="AQ46" s="253" t="n">
        <v>6.74287229950379</v>
      </c>
      <c r="AR46" s="253" t="n">
        <v>6.74940791178679</v>
      </c>
      <c r="AS46" s="253" t="n">
        <v>6.7579198354104</v>
      </c>
      <c r="AT46" s="253" t="n">
        <v>6.7609307935844</v>
      </c>
      <c r="AU46" s="253" t="n">
        <v>6.76115979605068</v>
      </c>
      <c r="AV46" s="253" t="n">
        <v>6.75219306221745</v>
      </c>
      <c r="AW46" s="253" t="n">
        <v>6.75166848871217</v>
      </c>
      <c r="AX46" s="253" t="n">
        <v>6.75317229494303</v>
      </c>
      <c r="AY46" s="253" t="n">
        <v>6.75718290810681</v>
      </c>
      <c r="AZ46" s="253" t="n">
        <v>6.7623846534124</v>
      </c>
      <c r="BA46" s="254" t="n">
        <v>6.769256</v>
      </c>
      <c r="BB46" s="254" t="n">
        <v>6.780137</v>
      </c>
      <c r="BC46" s="254" t="n">
        <v>6.788592</v>
      </c>
      <c r="BD46" s="254" t="n">
        <v>6.796962</v>
      </c>
      <c r="BE46" s="254" t="n">
        <v>6.80446</v>
      </c>
      <c r="BF46" s="254" t="n">
        <v>6.813248</v>
      </c>
      <c r="BG46" s="254" t="n">
        <v>6.822538</v>
      </c>
      <c r="BH46" s="254" t="n">
        <v>6.834002</v>
      </c>
      <c r="BI46" s="254" t="n">
        <v>6.843046</v>
      </c>
      <c r="BJ46" s="254" t="n">
        <v>6.851341</v>
      </c>
      <c r="BK46" s="254" t="n">
        <v>6.858396</v>
      </c>
      <c r="BL46" s="254" t="n">
        <v>6.865558</v>
      </c>
      <c r="BM46" s="254" t="n">
        <v>6.872336</v>
      </c>
      <c r="BN46" s="254" t="n">
        <v>6.877759</v>
      </c>
      <c r="BO46" s="254" t="n">
        <v>6.884501</v>
      </c>
      <c r="BP46" s="254" t="n">
        <v>6.891589</v>
      </c>
      <c r="BQ46" s="254" t="n">
        <v>6.899041</v>
      </c>
      <c r="BR46" s="254" t="n">
        <v>6.906811</v>
      </c>
      <c r="BS46" s="254" t="n">
        <v>6.914914</v>
      </c>
      <c r="BT46" s="254" t="n">
        <v>6.923351</v>
      </c>
      <c r="BU46" s="254" t="n">
        <v>6.932123</v>
      </c>
      <c r="BV46" s="254" t="n">
        <v>6.941229</v>
      </c>
    </row>
    <row r="47" s="619" customFormat="true" ht="11.1" hidden="false" customHeight="true" outlineLevel="0" collapsed="false">
      <c r="A47" s="626" t="s">
        <v>1249</v>
      </c>
      <c r="B47" s="627" t="s">
        <v>738</v>
      </c>
      <c r="C47" s="253" t="n">
        <v>18.5440271604939</v>
      </c>
      <c r="D47" s="253" t="n">
        <v>18.5607901234568</v>
      </c>
      <c r="E47" s="253" t="n">
        <v>18.5762827160494</v>
      </c>
      <c r="F47" s="253" t="n">
        <v>18.5938629629629</v>
      </c>
      <c r="G47" s="253" t="n">
        <v>18.6042962962963</v>
      </c>
      <c r="H47" s="253" t="n">
        <v>18.6109407407407</v>
      </c>
      <c r="I47" s="253" t="n">
        <v>18.6019444444444</v>
      </c>
      <c r="J47" s="253" t="n">
        <v>18.6099</v>
      </c>
      <c r="K47" s="253" t="n">
        <v>18.6229555555556</v>
      </c>
      <c r="L47" s="253" t="n">
        <v>18.6506725110235</v>
      </c>
      <c r="M47" s="253" t="n">
        <v>18.6667570166448</v>
      </c>
      <c r="N47" s="253" t="n">
        <v>18.6807704723318</v>
      </c>
      <c r="O47" s="253" t="n">
        <v>18.6988665059922</v>
      </c>
      <c r="P47" s="253" t="n">
        <v>18.7041226408799</v>
      </c>
      <c r="Q47" s="253" t="n">
        <v>18.7026925049024</v>
      </c>
      <c r="R47" s="253" t="n">
        <v>18.6919463726787</v>
      </c>
      <c r="S47" s="253" t="n">
        <v>18.679115989007</v>
      </c>
      <c r="T47" s="253" t="n">
        <v>18.6615716285063</v>
      </c>
      <c r="U47" s="253" t="n">
        <v>18.6490433865088</v>
      </c>
      <c r="V47" s="253" t="n">
        <v>18.6147735008504</v>
      </c>
      <c r="W47" s="253" t="n">
        <v>18.5684920668636</v>
      </c>
      <c r="X47" s="253" t="n">
        <v>18.4980041713791</v>
      </c>
      <c r="Y47" s="253" t="n">
        <v>18.4368458256124</v>
      </c>
      <c r="Z47" s="253" t="n">
        <v>18.3728221163942</v>
      </c>
      <c r="AA47" s="253" t="n">
        <v>18.2983694275744</v>
      </c>
      <c r="AB47" s="253" t="n">
        <v>18.234287703566</v>
      </c>
      <c r="AC47" s="253" t="n">
        <v>18.1730133282187</v>
      </c>
      <c r="AD47" s="253" t="n">
        <v>18.1001121313261</v>
      </c>
      <c r="AE47" s="253" t="n">
        <v>18.055278080956</v>
      </c>
      <c r="AF47" s="253" t="n">
        <v>18.0240770069019</v>
      </c>
      <c r="AG47" s="253" t="n">
        <v>18.0332561605541</v>
      </c>
      <c r="AH47" s="253" t="n">
        <v>18.0092606005893</v>
      </c>
      <c r="AI47" s="253" t="n">
        <v>17.9788375783978</v>
      </c>
      <c r="AJ47" s="253" t="n">
        <v>17.9176166573666</v>
      </c>
      <c r="AK47" s="253" t="n">
        <v>17.8926165381815</v>
      </c>
      <c r="AL47" s="253" t="n">
        <v>17.8794667842296</v>
      </c>
      <c r="AM47" s="253" t="n">
        <v>17.8814885813682</v>
      </c>
      <c r="AN47" s="253" t="n">
        <v>17.8895486684894</v>
      </c>
      <c r="AO47" s="253" t="n">
        <v>17.9069682314506</v>
      </c>
      <c r="AP47" s="253" t="n">
        <v>17.9666243576126</v>
      </c>
      <c r="AQ47" s="253" t="n">
        <v>17.9781050567333</v>
      </c>
      <c r="AR47" s="253" t="n">
        <v>17.9742874161735</v>
      </c>
      <c r="AS47" s="253" t="n">
        <v>17.922349902556</v>
      </c>
      <c r="AT47" s="253" t="n">
        <v>17.912551732668</v>
      </c>
      <c r="AU47" s="253" t="n">
        <v>17.9120713731323</v>
      </c>
      <c r="AV47" s="253" t="n">
        <v>17.9310574095117</v>
      </c>
      <c r="AW47" s="253" t="n">
        <v>17.9416012315086</v>
      </c>
      <c r="AX47" s="253" t="n">
        <v>17.9538514246858</v>
      </c>
      <c r="AY47" s="253" t="n">
        <v>17.9625785264417</v>
      </c>
      <c r="AZ47" s="253" t="n">
        <v>17.9821635589306</v>
      </c>
      <c r="BA47" s="254" t="n">
        <v>18.00738</v>
      </c>
      <c r="BB47" s="254" t="n">
        <v>18.04858</v>
      </c>
      <c r="BC47" s="254" t="n">
        <v>18.07728</v>
      </c>
      <c r="BD47" s="254" t="n">
        <v>18.10383</v>
      </c>
      <c r="BE47" s="254" t="n">
        <v>18.12271</v>
      </c>
      <c r="BF47" s="254" t="n">
        <v>18.14912</v>
      </c>
      <c r="BG47" s="254" t="n">
        <v>18.17753</v>
      </c>
      <c r="BH47" s="254" t="n">
        <v>18.21313</v>
      </c>
      <c r="BI47" s="254" t="n">
        <v>18.24164</v>
      </c>
      <c r="BJ47" s="254" t="n">
        <v>18.26824</v>
      </c>
      <c r="BK47" s="254" t="n">
        <v>18.29192</v>
      </c>
      <c r="BL47" s="254" t="n">
        <v>18.31548</v>
      </c>
      <c r="BM47" s="254" t="n">
        <v>18.3379</v>
      </c>
      <c r="BN47" s="254" t="n">
        <v>18.35772</v>
      </c>
      <c r="BO47" s="254" t="n">
        <v>18.37897</v>
      </c>
      <c r="BP47" s="254" t="n">
        <v>18.40017</v>
      </c>
      <c r="BQ47" s="254" t="n">
        <v>18.41955</v>
      </c>
      <c r="BR47" s="254" t="n">
        <v>18.44202</v>
      </c>
      <c r="BS47" s="254" t="n">
        <v>18.46579</v>
      </c>
      <c r="BT47" s="254" t="n">
        <v>18.49086</v>
      </c>
      <c r="BU47" s="254" t="n">
        <v>18.51723</v>
      </c>
      <c r="BV47" s="254" t="n">
        <v>18.54491</v>
      </c>
    </row>
    <row r="48" s="619" customFormat="true" ht="11.1" hidden="false" customHeight="true" outlineLevel="0" collapsed="false">
      <c r="A48" s="626" t="s">
        <v>1250</v>
      </c>
      <c r="B48" s="627" t="s">
        <v>740</v>
      </c>
      <c r="C48" s="253" t="n">
        <v>21.5401320987655</v>
      </c>
      <c r="D48" s="253" t="n">
        <v>21.5510358024692</v>
      </c>
      <c r="E48" s="253" t="n">
        <v>21.5602320987655</v>
      </c>
      <c r="F48" s="253" t="n">
        <v>21.5737456790123</v>
      </c>
      <c r="G48" s="253" t="n">
        <v>21.5750086419753</v>
      </c>
      <c r="H48" s="253" t="n">
        <v>21.5700456790123</v>
      </c>
      <c r="I48" s="253" t="n">
        <v>21.5486493827161</v>
      </c>
      <c r="J48" s="253" t="n">
        <v>21.5388901234568</v>
      </c>
      <c r="K48" s="253" t="n">
        <v>21.5305604938272</v>
      </c>
      <c r="L48" s="253" t="n">
        <v>21.5264839186714</v>
      </c>
      <c r="M48" s="253" t="n">
        <v>21.5188959796679</v>
      </c>
      <c r="N48" s="253" t="n">
        <v>21.5106201016608</v>
      </c>
      <c r="O48" s="253" t="n">
        <v>21.5130843220954</v>
      </c>
      <c r="P48" s="253" t="n">
        <v>21.4948615379974</v>
      </c>
      <c r="Q48" s="253" t="n">
        <v>21.4673797868119</v>
      </c>
      <c r="R48" s="253" t="n">
        <v>21.4215197280137</v>
      </c>
      <c r="S48" s="253" t="n">
        <v>21.3823595480475</v>
      </c>
      <c r="T48" s="253" t="n">
        <v>21.3407799063879</v>
      </c>
      <c r="U48" s="253" t="n">
        <v>21.31758798233</v>
      </c>
      <c r="V48" s="253" t="n">
        <v>21.2555640328123</v>
      </c>
      <c r="W48" s="253" t="n">
        <v>21.1755152371298</v>
      </c>
      <c r="X48" s="253" t="n">
        <v>21.0767234585529</v>
      </c>
      <c r="Y48" s="253" t="n">
        <v>20.9611635730881</v>
      </c>
      <c r="Z48" s="253" t="n">
        <v>20.8281174440059</v>
      </c>
      <c r="AA48" s="253" t="n">
        <v>20.6402377763353</v>
      </c>
      <c r="AB48" s="253" t="n">
        <v>20.5002296312463</v>
      </c>
      <c r="AC48" s="253" t="n">
        <v>20.3707457137679</v>
      </c>
      <c r="AD48" s="253" t="n">
        <v>20.2383054729596</v>
      </c>
      <c r="AE48" s="253" t="n">
        <v>20.1399804239081</v>
      </c>
      <c r="AF48" s="253" t="n">
        <v>20.0622900156728</v>
      </c>
      <c r="AG48" s="253" t="n">
        <v>20.0173522802816</v>
      </c>
      <c r="AH48" s="253" t="n">
        <v>19.9718426296577</v>
      </c>
      <c r="AI48" s="253" t="n">
        <v>19.9378790958289</v>
      </c>
      <c r="AJ48" s="253" t="n">
        <v>19.9238486751467</v>
      </c>
      <c r="AK48" s="253" t="n">
        <v>19.9066871276448</v>
      </c>
      <c r="AL48" s="253" t="n">
        <v>19.8947814496745</v>
      </c>
      <c r="AM48" s="253" t="n">
        <v>19.8761394045931</v>
      </c>
      <c r="AN48" s="253" t="n">
        <v>19.8837396431684</v>
      </c>
      <c r="AO48" s="253" t="n">
        <v>19.9055899287576</v>
      </c>
      <c r="AP48" s="253" t="n">
        <v>19.9802981214814</v>
      </c>
      <c r="AQ48" s="253" t="n">
        <v>20.0016926060078</v>
      </c>
      <c r="AR48" s="253" t="n">
        <v>20.0083812424576</v>
      </c>
      <c r="AS48" s="253" t="n">
        <v>19.9734095703282</v>
      </c>
      <c r="AT48" s="253" t="n">
        <v>19.9709023560015</v>
      </c>
      <c r="AU48" s="253" t="n">
        <v>19.9739051389749</v>
      </c>
      <c r="AV48" s="253" t="n">
        <v>19.9882879812506</v>
      </c>
      <c r="AW48" s="253" t="n">
        <v>19.9979082123228</v>
      </c>
      <c r="AX48" s="253" t="n">
        <v>20.0086358941936</v>
      </c>
      <c r="AY48" s="253" t="n">
        <v>20.0140663574502</v>
      </c>
      <c r="AZ48" s="253" t="n">
        <v>20.0318124429777</v>
      </c>
      <c r="BA48" s="254" t="n">
        <v>20.05547</v>
      </c>
      <c r="BB48" s="254" t="n">
        <v>20.0937</v>
      </c>
      <c r="BC48" s="254" t="n">
        <v>20.12268</v>
      </c>
      <c r="BD48" s="254" t="n">
        <v>20.15108</v>
      </c>
      <c r="BE48" s="254" t="n">
        <v>20.17751</v>
      </c>
      <c r="BF48" s="254" t="n">
        <v>20.20576</v>
      </c>
      <c r="BG48" s="254" t="n">
        <v>20.23446</v>
      </c>
      <c r="BH48" s="254" t="n">
        <v>20.26491</v>
      </c>
      <c r="BI48" s="254" t="n">
        <v>20.29352</v>
      </c>
      <c r="BJ48" s="254" t="n">
        <v>20.32161</v>
      </c>
      <c r="BK48" s="254" t="n">
        <v>20.34962</v>
      </c>
      <c r="BL48" s="254" t="n">
        <v>20.3763</v>
      </c>
      <c r="BM48" s="254" t="n">
        <v>20.40211</v>
      </c>
      <c r="BN48" s="254" t="n">
        <v>20.42526</v>
      </c>
      <c r="BO48" s="254" t="n">
        <v>20.45068</v>
      </c>
      <c r="BP48" s="254" t="n">
        <v>20.47657</v>
      </c>
      <c r="BQ48" s="254" t="n">
        <v>20.50097</v>
      </c>
      <c r="BR48" s="254" t="n">
        <v>20.52929</v>
      </c>
      <c r="BS48" s="254" t="n">
        <v>20.55957</v>
      </c>
      <c r="BT48" s="254" t="n">
        <v>20.59181</v>
      </c>
      <c r="BU48" s="254" t="n">
        <v>20.62601</v>
      </c>
      <c r="BV48" s="254" t="n">
        <v>20.66216</v>
      </c>
    </row>
    <row r="49" s="619" customFormat="true" ht="11.1" hidden="false" customHeight="true" outlineLevel="0" collapsed="false">
      <c r="A49" s="626" t="s">
        <v>1251</v>
      </c>
      <c r="B49" s="627" t="s">
        <v>742</v>
      </c>
      <c r="C49" s="253" t="n">
        <v>10.1401148148148</v>
      </c>
      <c r="D49" s="253" t="n">
        <v>10.1515703703703</v>
      </c>
      <c r="E49" s="253" t="n">
        <v>10.1626148148148</v>
      </c>
      <c r="F49" s="253" t="n">
        <v>10.1748086419753</v>
      </c>
      <c r="G49" s="253" t="n">
        <v>10.1838604938271</v>
      </c>
      <c r="H49" s="253" t="n">
        <v>10.1913308641975</v>
      </c>
      <c r="I49" s="253" t="n">
        <v>10.1960790123457</v>
      </c>
      <c r="J49" s="253" t="n">
        <v>10.2012419753086</v>
      </c>
      <c r="K49" s="253" t="n">
        <v>10.2056790123457</v>
      </c>
      <c r="L49" s="253" t="n">
        <v>10.2072078953354</v>
      </c>
      <c r="M49" s="253" t="n">
        <v>10.2118297516116</v>
      </c>
      <c r="N49" s="253" t="n">
        <v>10.2173623530529</v>
      </c>
      <c r="O49" s="253" t="n">
        <v>10.2297943492515</v>
      </c>
      <c r="P49" s="253" t="n">
        <v>10.2326569538286</v>
      </c>
      <c r="Q49" s="253" t="n">
        <v>10.2319388163766</v>
      </c>
      <c r="R49" s="253" t="n">
        <v>10.2246188911505</v>
      </c>
      <c r="S49" s="253" t="n">
        <v>10.2190050539487</v>
      </c>
      <c r="T49" s="253" t="n">
        <v>10.2120762590263</v>
      </c>
      <c r="U49" s="253" t="n">
        <v>10.2088497366067</v>
      </c>
      <c r="V49" s="253" t="n">
        <v>10.1955281035757</v>
      </c>
      <c r="W49" s="253" t="n">
        <v>10.1771285901566</v>
      </c>
      <c r="X49" s="253" t="n">
        <v>10.1552396940451</v>
      </c>
      <c r="Y49" s="253" t="n">
        <v>10.1254930465779</v>
      </c>
      <c r="Z49" s="253" t="n">
        <v>10.0894771454508</v>
      </c>
      <c r="AA49" s="253" t="n">
        <v>10.0373810733521</v>
      </c>
      <c r="AB49" s="253" t="n">
        <v>9.99618485288894</v>
      </c>
      <c r="AC49" s="253" t="n">
        <v>9.95607756674969</v>
      </c>
      <c r="AD49" s="253" t="n">
        <v>9.90956074109622</v>
      </c>
      <c r="AE49" s="253" t="n">
        <v>9.8772551789833</v>
      </c>
      <c r="AF49" s="253" t="n">
        <v>9.85166240657285</v>
      </c>
      <c r="AG49" s="253" t="n">
        <v>9.83794853130216</v>
      </c>
      <c r="AH49" s="253" t="n">
        <v>9.82190675771863</v>
      </c>
      <c r="AI49" s="253" t="n">
        <v>9.80870319325958</v>
      </c>
      <c r="AJ49" s="253" t="n">
        <v>9.8004661259894</v>
      </c>
      <c r="AK49" s="253" t="n">
        <v>9.791342763731</v>
      </c>
      <c r="AL49" s="253" t="n">
        <v>9.78346139454876</v>
      </c>
      <c r="AM49" s="253" t="n">
        <v>9.76826361008083</v>
      </c>
      <c r="AN49" s="253" t="n">
        <v>9.76928503332233</v>
      </c>
      <c r="AO49" s="253" t="n">
        <v>9.77796725591142</v>
      </c>
      <c r="AP49" s="253" t="n">
        <v>9.8091899501571</v>
      </c>
      <c r="AQ49" s="253" t="n">
        <v>9.82203401720955</v>
      </c>
      <c r="AR49" s="253" t="n">
        <v>9.8313791293778</v>
      </c>
      <c r="AS49" s="253" t="n">
        <v>9.83177424270915</v>
      </c>
      <c r="AT49" s="253" t="n">
        <v>9.83820972807353</v>
      </c>
      <c r="AU49" s="253" t="n">
        <v>9.84523454151825</v>
      </c>
      <c r="AV49" s="253" t="n">
        <v>9.85274563376983</v>
      </c>
      <c r="AW49" s="253" t="n">
        <v>9.86102639033031</v>
      </c>
      <c r="AX49" s="253" t="n">
        <v>9.86997376192623</v>
      </c>
      <c r="AY49" s="253" t="n">
        <v>9.87803110039482</v>
      </c>
      <c r="AZ49" s="253" t="n">
        <v>9.88947918818369</v>
      </c>
      <c r="BA49" s="254" t="n">
        <v>9.902761</v>
      </c>
      <c r="BB49" s="254" t="n">
        <v>9.920942</v>
      </c>
      <c r="BC49" s="254" t="n">
        <v>9.935594</v>
      </c>
      <c r="BD49" s="254" t="n">
        <v>9.949783</v>
      </c>
      <c r="BE49" s="254" t="n">
        <v>9.962235</v>
      </c>
      <c r="BF49" s="254" t="n">
        <v>9.976451</v>
      </c>
      <c r="BG49" s="254" t="n">
        <v>9.991157</v>
      </c>
      <c r="BH49" s="254" t="n">
        <v>10.00715</v>
      </c>
      <c r="BI49" s="254" t="n">
        <v>10.02224</v>
      </c>
      <c r="BJ49" s="254" t="n">
        <v>10.03722</v>
      </c>
      <c r="BK49" s="254" t="n">
        <v>10.05266</v>
      </c>
      <c r="BL49" s="254" t="n">
        <v>10.067</v>
      </c>
      <c r="BM49" s="254" t="n">
        <v>10.08081</v>
      </c>
      <c r="BN49" s="254" t="n">
        <v>10.09263</v>
      </c>
      <c r="BO49" s="254" t="n">
        <v>10.10648</v>
      </c>
      <c r="BP49" s="254" t="n">
        <v>10.12091</v>
      </c>
      <c r="BQ49" s="254" t="n">
        <v>10.13604</v>
      </c>
      <c r="BR49" s="254" t="n">
        <v>10.1515</v>
      </c>
      <c r="BS49" s="254" t="n">
        <v>10.16743</v>
      </c>
      <c r="BT49" s="254" t="n">
        <v>10.18383</v>
      </c>
      <c r="BU49" s="254" t="n">
        <v>10.2007</v>
      </c>
      <c r="BV49" s="254" t="n">
        <v>10.21803</v>
      </c>
    </row>
    <row r="50" s="619" customFormat="true" ht="11.1" hidden="false" customHeight="true" outlineLevel="0" collapsed="false">
      <c r="A50" s="626" t="s">
        <v>1252</v>
      </c>
      <c r="B50" s="627" t="s">
        <v>744</v>
      </c>
      <c r="C50" s="253" t="n">
        <v>26.4887925925926</v>
      </c>
      <c r="D50" s="253" t="n">
        <v>26.5141814814815</v>
      </c>
      <c r="E50" s="253" t="n">
        <v>26.5303259259259</v>
      </c>
      <c r="F50" s="253" t="n">
        <v>26.5313938271605</v>
      </c>
      <c r="G50" s="253" t="n">
        <v>26.5334234567901</v>
      </c>
      <c r="H50" s="253" t="n">
        <v>26.5305827160494</v>
      </c>
      <c r="I50" s="253" t="n">
        <v>26.5146049382716</v>
      </c>
      <c r="J50" s="253" t="n">
        <v>26.5082234567902</v>
      </c>
      <c r="K50" s="253" t="n">
        <v>26.5031716049383</v>
      </c>
      <c r="L50" s="253" t="n">
        <v>26.5071281527359</v>
      </c>
      <c r="M50" s="253" t="n">
        <v>26.4989764826284</v>
      </c>
      <c r="N50" s="253" t="n">
        <v>26.4863953646357</v>
      </c>
      <c r="O50" s="253" t="n">
        <v>26.4833824303239</v>
      </c>
      <c r="P50" s="253" t="n">
        <v>26.4514441928859</v>
      </c>
      <c r="Q50" s="253" t="n">
        <v>26.4045782838881</v>
      </c>
      <c r="R50" s="253" t="n">
        <v>26.3251901221138</v>
      </c>
      <c r="S50" s="253" t="n">
        <v>26.2616648059085</v>
      </c>
      <c r="T50" s="253" t="n">
        <v>26.1964077540558</v>
      </c>
      <c r="U50" s="253" t="n">
        <v>26.1516595902147</v>
      </c>
      <c r="V50" s="253" t="n">
        <v>26.0662585993227</v>
      </c>
      <c r="W50" s="253" t="n">
        <v>25.9624454050391</v>
      </c>
      <c r="X50" s="253" t="n">
        <v>25.8298786624225</v>
      </c>
      <c r="Y50" s="253" t="n">
        <v>25.6969970700613</v>
      </c>
      <c r="Z50" s="253" t="n">
        <v>25.5534592830144</v>
      </c>
      <c r="AA50" s="253" t="n">
        <v>25.3612130227804</v>
      </c>
      <c r="AB50" s="253" t="n">
        <v>25.2249020552379</v>
      </c>
      <c r="AC50" s="253" t="n">
        <v>25.1064741018855</v>
      </c>
      <c r="AD50" s="253" t="n">
        <v>25.0133249202401</v>
      </c>
      <c r="AE50" s="253" t="n">
        <v>24.9251161771305</v>
      </c>
      <c r="AF50" s="253" t="n">
        <v>24.8492436300734</v>
      </c>
      <c r="AG50" s="253" t="n">
        <v>24.7894178096737</v>
      </c>
      <c r="AH50" s="253" t="n">
        <v>24.735434756768</v>
      </c>
      <c r="AI50" s="253" t="n">
        <v>24.6910050019611</v>
      </c>
      <c r="AJ50" s="253" t="n">
        <v>24.6557405320022</v>
      </c>
      <c r="AK50" s="253" t="n">
        <v>24.6307083833312</v>
      </c>
      <c r="AL50" s="253" t="n">
        <v>24.6155205426974</v>
      </c>
      <c r="AM50" s="253" t="n">
        <v>24.5993490426334</v>
      </c>
      <c r="AN50" s="253" t="n">
        <v>24.611970793674</v>
      </c>
      <c r="AO50" s="253" t="n">
        <v>24.6425578283521</v>
      </c>
      <c r="AP50" s="253" t="n">
        <v>24.7369175047007</v>
      </c>
      <c r="AQ50" s="253" t="n">
        <v>24.7690795881287</v>
      </c>
      <c r="AR50" s="253" t="n">
        <v>24.7848514366693</v>
      </c>
      <c r="AS50" s="253" t="n">
        <v>24.7524374509275</v>
      </c>
      <c r="AT50" s="253" t="n">
        <v>24.7592755292394</v>
      </c>
      <c r="AU50" s="253" t="n">
        <v>24.77357007221</v>
      </c>
      <c r="AV50" s="253" t="n">
        <v>24.8033513092561</v>
      </c>
      <c r="AW50" s="253" t="n">
        <v>24.8265361094819</v>
      </c>
      <c r="AX50" s="253" t="n">
        <v>24.851154702304</v>
      </c>
      <c r="AY50" s="253" t="n">
        <v>24.8729621638527</v>
      </c>
      <c r="AZ50" s="253" t="n">
        <v>24.9036320347699</v>
      </c>
      <c r="BA50" s="254" t="n">
        <v>24.93892</v>
      </c>
      <c r="BB50" s="254" t="n">
        <v>24.98518</v>
      </c>
      <c r="BC50" s="254" t="n">
        <v>25.02494</v>
      </c>
      <c r="BD50" s="254" t="n">
        <v>25.06454</v>
      </c>
      <c r="BE50" s="254" t="n">
        <v>25.10021</v>
      </c>
      <c r="BF50" s="254" t="n">
        <v>25.14237</v>
      </c>
      <c r="BG50" s="254" t="n">
        <v>25.18723</v>
      </c>
      <c r="BH50" s="254" t="n">
        <v>25.24054</v>
      </c>
      <c r="BI50" s="254" t="n">
        <v>25.28648</v>
      </c>
      <c r="BJ50" s="254" t="n">
        <v>25.3308</v>
      </c>
      <c r="BK50" s="254" t="n">
        <v>25.37235</v>
      </c>
      <c r="BL50" s="254" t="n">
        <v>25.4143</v>
      </c>
      <c r="BM50" s="254" t="n">
        <v>25.45549</v>
      </c>
      <c r="BN50" s="254" t="n">
        <v>25.4924</v>
      </c>
      <c r="BO50" s="254" t="n">
        <v>25.53474</v>
      </c>
      <c r="BP50" s="254" t="n">
        <v>25.57897</v>
      </c>
      <c r="BQ50" s="254" t="n">
        <v>25.62387</v>
      </c>
      <c r="BR50" s="254" t="n">
        <v>25.6728</v>
      </c>
      <c r="BS50" s="254" t="n">
        <v>25.72454</v>
      </c>
      <c r="BT50" s="254" t="n">
        <v>25.77908</v>
      </c>
      <c r="BU50" s="254" t="n">
        <v>25.83644</v>
      </c>
      <c r="BV50" s="254" t="n">
        <v>25.8966</v>
      </c>
    </row>
    <row r="51" s="619" customFormat="true" ht="11.1" hidden="false" customHeight="true" outlineLevel="0" collapsed="false">
      <c r="A51" s="626" t="s">
        <v>1253</v>
      </c>
      <c r="B51" s="627" t="s">
        <v>746</v>
      </c>
      <c r="C51" s="253" t="n">
        <v>7.80020987654321</v>
      </c>
      <c r="D51" s="253" t="n">
        <v>7.8105024691358</v>
      </c>
      <c r="E51" s="253" t="n">
        <v>7.81688765432099</v>
      </c>
      <c r="F51" s="253" t="n">
        <v>7.81417530864197</v>
      </c>
      <c r="G51" s="253" t="n">
        <v>7.81663827160493</v>
      </c>
      <c r="H51" s="253" t="n">
        <v>7.81908641975308</v>
      </c>
      <c r="I51" s="253" t="n">
        <v>7.82051234567901</v>
      </c>
      <c r="J51" s="253" t="n">
        <v>7.82368641975308</v>
      </c>
      <c r="K51" s="253" t="n">
        <v>7.8276012345679</v>
      </c>
      <c r="L51" s="253" t="n">
        <v>7.83513097966863</v>
      </c>
      <c r="M51" s="253" t="n">
        <v>7.83837163380605</v>
      </c>
      <c r="N51" s="253" t="n">
        <v>7.84019738652532</v>
      </c>
      <c r="O51" s="253" t="n">
        <v>7.84403409394423</v>
      </c>
      <c r="P51" s="253" t="n">
        <v>7.8404606517389</v>
      </c>
      <c r="Q51" s="253" t="n">
        <v>7.83290291602711</v>
      </c>
      <c r="R51" s="253" t="n">
        <v>7.82122505012008</v>
      </c>
      <c r="S51" s="253" t="n">
        <v>7.80580060491195</v>
      </c>
      <c r="T51" s="253" t="n">
        <v>7.78649374371393</v>
      </c>
      <c r="U51" s="253" t="n">
        <v>7.7636664709222</v>
      </c>
      <c r="V51" s="253" t="n">
        <v>7.73632327444728</v>
      </c>
      <c r="W51" s="253" t="n">
        <v>7.70482615868534</v>
      </c>
      <c r="X51" s="253" t="n">
        <v>7.66991482650455</v>
      </c>
      <c r="Y51" s="253" t="n">
        <v>7.62955509501744</v>
      </c>
      <c r="Z51" s="253" t="n">
        <v>7.58448666709218</v>
      </c>
      <c r="AA51" s="253" t="n">
        <v>7.52208613959137</v>
      </c>
      <c r="AB51" s="253" t="n">
        <v>7.47706787114288</v>
      </c>
      <c r="AC51" s="253" t="n">
        <v>7.43680845860929</v>
      </c>
      <c r="AD51" s="253" t="n">
        <v>7.39978538509221</v>
      </c>
      <c r="AE51" s="253" t="n">
        <v>7.37018557206226</v>
      </c>
      <c r="AF51" s="253" t="n">
        <v>7.34648650262102</v>
      </c>
      <c r="AG51" s="253" t="n">
        <v>7.32980582376436</v>
      </c>
      <c r="AH51" s="253" t="n">
        <v>7.31707000625367</v>
      </c>
      <c r="AI51" s="253" t="n">
        <v>7.30939669708482</v>
      </c>
      <c r="AJ51" s="253" t="n">
        <v>7.31621649198064</v>
      </c>
      <c r="AK51" s="253" t="n">
        <v>7.31159525270332</v>
      </c>
      <c r="AL51" s="253" t="n">
        <v>7.3049635749757</v>
      </c>
      <c r="AM51" s="253" t="n">
        <v>7.28311920089597</v>
      </c>
      <c r="AN51" s="253" t="n">
        <v>7.28236833969411</v>
      </c>
      <c r="AO51" s="253" t="n">
        <v>7.28950873346829</v>
      </c>
      <c r="AP51" s="253" t="n">
        <v>7.322870684284</v>
      </c>
      <c r="AQ51" s="253" t="n">
        <v>7.33204586146119</v>
      </c>
      <c r="AR51" s="253" t="n">
        <v>7.33536456706533</v>
      </c>
      <c r="AS51" s="253" t="n">
        <v>7.32191753454165</v>
      </c>
      <c r="AT51" s="253" t="n">
        <v>7.32170524691576</v>
      </c>
      <c r="AU51" s="253" t="n">
        <v>7.32381843763288</v>
      </c>
      <c r="AV51" s="253" t="n">
        <v>7.33027329967365</v>
      </c>
      <c r="AW51" s="253" t="n">
        <v>7.33552530234132</v>
      </c>
      <c r="AX51" s="253" t="n">
        <v>7.34159063861653</v>
      </c>
      <c r="AY51" s="253" t="n">
        <v>7.34786563129931</v>
      </c>
      <c r="AZ51" s="253" t="n">
        <v>7.35601039268957</v>
      </c>
      <c r="BA51" s="254" t="n">
        <v>7.365421</v>
      </c>
      <c r="BB51" s="254" t="n">
        <v>7.377959</v>
      </c>
      <c r="BC51" s="254" t="n">
        <v>7.388506</v>
      </c>
      <c r="BD51" s="254" t="n">
        <v>7.398924</v>
      </c>
      <c r="BE51" s="254" t="n">
        <v>7.407524</v>
      </c>
      <c r="BF51" s="254" t="n">
        <v>7.41895</v>
      </c>
      <c r="BG51" s="254" t="n">
        <v>7.431512</v>
      </c>
      <c r="BH51" s="254" t="n">
        <v>7.447346</v>
      </c>
      <c r="BI51" s="254" t="n">
        <v>7.460583</v>
      </c>
      <c r="BJ51" s="254" t="n">
        <v>7.473357</v>
      </c>
      <c r="BK51" s="254" t="n">
        <v>7.485067</v>
      </c>
      <c r="BL51" s="254" t="n">
        <v>7.497365</v>
      </c>
      <c r="BM51" s="254" t="n">
        <v>7.509652</v>
      </c>
      <c r="BN51" s="254" t="n">
        <v>7.521622</v>
      </c>
      <c r="BO51" s="254" t="n">
        <v>7.534112</v>
      </c>
      <c r="BP51" s="254" t="n">
        <v>7.546818</v>
      </c>
      <c r="BQ51" s="254" t="n">
        <v>7.559382</v>
      </c>
      <c r="BR51" s="254" t="n">
        <v>7.572787</v>
      </c>
      <c r="BS51" s="254" t="n">
        <v>7.586677</v>
      </c>
      <c r="BT51" s="254" t="n">
        <v>7.60105</v>
      </c>
      <c r="BU51" s="254" t="n">
        <v>7.615907</v>
      </c>
      <c r="BV51" s="254" t="n">
        <v>7.631249</v>
      </c>
    </row>
    <row r="52" s="619" customFormat="true" ht="11.1" hidden="false" customHeight="true" outlineLevel="0" collapsed="false">
      <c r="A52" s="626" t="s">
        <v>1254</v>
      </c>
      <c r="B52" s="627" t="s">
        <v>748</v>
      </c>
      <c r="C52" s="253" t="n">
        <v>14.8970814814815</v>
      </c>
      <c r="D52" s="253" t="n">
        <v>14.9372037037037</v>
      </c>
      <c r="E52" s="253" t="n">
        <v>14.9749148148148</v>
      </c>
      <c r="F52" s="253" t="n">
        <v>15.0099530864197</v>
      </c>
      <c r="G52" s="253" t="n">
        <v>15.0430382716049</v>
      </c>
      <c r="H52" s="253" t="n">
        <v>15.0739086419753</v>
      </c>
      <c r="I52" s="253" t="n">
        <v>15.0984358024692</v>
      </c>
      <c r="J52" s="253" t="n">
        <v>15.1279728395062</v>
      </c>
      <c r="K52" s="253" t="n">
        <v>15.1583913580247</v>
      </c>
      <c r="L52" s="253" t="n">
        <v>15.1929805685744</v>
      </c>
      <c r="M52" s="253" t="n">
        <v>15.2226951421436</v>
      </c>
      <c r="N52" s="253" t="n">
        <v>15.2508242892821</v>
      </c>
      <c r="O52" s="253" t="n">
        <v>15.2829649402505</v>
      </c>
      <c r="P52" s="253" t="n">
        <v>15.3037255368318</v>
      </c>
      <c r="Q52" s="253" t="n">
        <v>15.3187030092867</v>
      </c>
      <c r="R52" s="253" t="n">
        <v>15.3235140885105</v>
      </c>
      <c r="S52" s="253" t="n">
        <v>15.3302127645412</v>
      </c>
      <c r="T52" s="253" t="n">
        <v>15.3344157682742</v>
      </c>
      <c r="U52" s="253" t="n">
        <v>15.3420329335577</v>
      </c>
      <c r="V52" s="253" t="n">
        <v>15.3368122173087</v>
      </c>
      <c r="W52" s="253" t="n">
        <v>15.3246634533756</v>
      </c>
      <c r="X52" s="253" t="n">
        <v>15.3129981894672</v>
      </c>
      <c r="Y52" s="253" t="n">
        <v>15.2814346693843</v>
      </c>
      <c r="Z52" s="253" t="n">
        <v>15.2373844408356</v>
      </c>
      <c r="AA52" s="253" t="n">
        <v>15.1672262023501</v>
      </c>
      <c r="AB52" s="253" t="n">
        <v>15.1084185329732</v>
      </c>
      <c r="AC52" s="253" t="n">
        <v>15.047340131234</v>
      </c>
      <c r="AD52" s="253" t="n">
        <v>14.9675705685344</v>
      </c>
      <c r="AE52" s="253" t="n">
        <v>14.9142660235187</v>
      </c>
      <c r="AF52" s="253" t="n">
        <v>14.8710060675891</v>
      </c>
      <c r="AG52" s="253" t="n">
        <v>14.8407997771759</v>
      </c>
      <c r="AH52" s="253" t="n">
        <v>14.8153721920956</v>
      </c>
      <c r="AI52" s="253" t="n">
        <v>14.7977323887785</v>
      </c>
      <c r="AJ52" s="253" t="n">
        <v>14.7926991708159</v>
      </c>
      <c r="AK52" s="253" t="n">
        <v>14.7870208283317</v>
      </c>
      <c r="AL52" s="253" t="n">
        <v>14.7855161649174</v>
      </c>
      <c r="AM52" s="253" t="n">
        <v>14.7771252312136</v>
      </c>
      <c r="AN52" s="253" t="n">
        <v>14.7922628879581</v>
      </c>
      <c r="AO52" s="253" t="n">
        <v>14.8198691857917</v>
      </c>
      <c r="AP52" s="253" t="n">
        <v>14.8895414500614</v>
      </c>
      <c r="AQ52" s="253" t="n">
        <v>14.9198870360631</v>
      </c>
      <c r="AR52" s="253" t="n">
        <v>14.9405032691436</v>
      </c>
      <c r="AS52" s="253" t="n">
        <v>14.9374258960921</v>
      </c>
      <c r="AT52" s="253" t="n">
        <v>14.9490566132387</v>
      </c>
      <c r="AU52" s="253" t="n">
        <v>14.9614311673724</v>
      </c>
      <c r="AV52" s="253" t="n">
        <v>14.972420648746</v>
      </c>
      <c r="AW52" s="253" t="n">
        <v>14.9878795591645</v>
      </c>
      <c r="AX52" s="253" t="n">
        <v>15.0056789888804</v>
      </c>
      <c r="AY52" s="253" t="n">
        <v>15.0246177509742</v>
      </c>
      <c r="AZ52" s="253" t="n">
        <v>15.047999109475</v>
      </c>
      <c r="BA52" s="254" t="n">
        <v>15.07462</v>
      </c>
      <c r="BB52" s="254" t="n">
        <v>15.1093</v>
      </c>
      <c r="BC52" s="254" t="n">
        <v>15.13879</v>
      </c>
      <c r="BD52" s="254" t="n">
        <v>15.16792</v>
      </c>
      <c r="BE52" s="254" t="n">
        <v>15.19398</v>
      </c>
      <c r="BF52" s="254" t="n">
        <v>15.22441</v>
      </c>
      <c r="BG52" s="254" t="n">
        <v>15.2565</v>
      </c>
      <c r="BH52" s="254" t="n">
        <v>15.29418</v>
      </c>
      <c r="BI52" s="254" t="n">
        <v>15.32666</v>
      </c>
      <c r="BJ52" s="254" t="n">
        <v>15.35788</v>
      </c>
      <c r="BK52" s="254" t="n">
        <v>15.38712</v>
      </c>
      <c r="BL52" s="254" t="n">
        <v>15.41633</v>
      </c>
      <c r="BM52" s="254" t="n">
        <v>15.44479</v>
      </c>
      <c r="BN52" s="254" t="n">
        <v>15.47098</v>
      </c>
      <c r="BO52" s="254" t="n">
        <v>15.49912</v>
      </c>
      <c r="BP52" s="254" t="n">
        <v>15.52766</v>
      </c>
      <c r="BQ52" s="254" t="n">
        <v>15.5562</v>
      </c>
      <c r="BR52" s="254" t="n">
        <v>15.58586</v>
      </c>
      <c r="BS52" s="254" t="n">
        <v>15.61623</v>
      </c>
      <c r="BT52" s="254" t="n">
        <v>15.64732</v>
      </c>
      <c r="BU52" s="254" t="n">
        <v>15.67911</v>
      </c>
      <c r="BV52" s="254" t="n">
        <v>15.71162</v>
      </c>
    </row>
    <row r="53" s="619" customFormat="true" ht="11.1" hidden="false" customHeight="true" outlineLevel="0" collapsed="false">
      <c r="A53" s="626" t="s">
        <v>1255</v>
      </c>
      <c r="B53" s="627" t="s">
        <v>750</v>
      </c>
      <c r="C53" s="253" t="n">
        <v>9.71113333333334</v>
      </c>
      <c r="D53" s="253" t="n">
        <v>9.73293333333334</v>
      </c>
      <c r="E53" s="253" t="n">
        <v>9.75183333333333</v>
      </c>
      <c r="F53" s="253" t="n">
        <v>9.76874197530865</v>
      </c>
      <c r="G53" s="253" t="n">
        <v>9.78116049382717</v>
      </c>
      <c r="H53" s="253" t="n">
        <v>9.7899975308642</v>
      </c>
      <c r="I53" s="253" t="n">
        <v>9.78904074074073</v>
      </c>
      <c r="J53" s="253" t="n">
        <v>9.79537407407407</v>
      </c>
      <c r="K53" s="253" t="n">
        <v>9.80278518518518</v>
      </c>
      <c r="L53" s="253" t="n">
        <v>9.81828158711178</v>
      </c>
      <c r="M53" s="253" t="n">
        <v>9.82259261900017</v>
      </c>
      <c r="N53" s="253" t="n">
        <v>9.82272579388805</v>
      </c>
      <c r="O53" s="253" t="n">
        <v>9.81765014072373</v>
      </c>
      <c r="P53" s="253" t="n">
        <v>9.8102008298994</v>
      </c>
      <c r="Q53" s="253" t="n">
        <v>9.79934689036335</v>
      </c>
      <c r="R53" s="253" t="n">
        <v>9.78404033341401</v>
      </c>
      <c r="S53" s="253" t="n">
        <v>9.76716312798069</v>
      </c>
      <c r="T53" s="253" t="n">
        <v>9.74766728536182</v>
      </c>
      <c r="U53" s="253" t="n">
        <v>9.73578693388914</v>
      </c>
      <c r="V53" s="253" t="n">
        <v>9.70337822065036</v>
      </c>
      <c r="W53" s="253" t="n">
        <v>9.66067527397722</v>
      </c>
      <c r="X53" s="253" t="n">
        <v>9.60083312164248</v>
      </c>
      <c r="Y53" s="253" t="n">
        <v>9.54267543727105</v>
      </c>
      <c r="Z53" s="253" t="n">
        <v>9.47935724863569</v>
      </c>
      <c r="AA53" s="253" t="n">
        <v>9.40049045935833</v>
      </c>
      <c r="AB53" s="253" t="n">
        <v>9.33464233447865</v>
      </c>
      <c r="AC53" s="253" t="n">
        <v>9.27142477761859</v>
      </c>
      <c r="AD53" s="253" t="n">
        <v>9.20039162805605</v>
      </c>
      <c r="AE53" s="253" t="n">
        <v>9.1502698277768</v>
      </c>
      <c r="AF53" s="253" t="n">
        <v>9.11061321605876</v>
      </c>
      <c r="AG53" s="253" t="n">
        <v>9.08758456534699</v>
      </c>
      <c r="AH53" s="253" t="n">
        <v>9.06423625141753</v>
      </c>
      <c r="AI53" s="253" t="n">
        <v>9.04673104671547</v>
      </c>
      <c r="AJ53" s="253" t="n">
        <v>9.04209616796055</v>
      </c>
      <c r="AK53" s="253" t="n">
        <v>9.03100676917345</v>
      </c>
      <c r="AL53" s="253" t="n">
        <v>9.02049006707394</v>
      </c>
      <c r="AM53" s="253" t="n">
        <v>9.00377379130269</v>
      </c>
      <c r="AN53" s="253" t="n">
        <v>8.99948168534781</v>
      </c>
      <c r="AO53" s="253" t="n">
        <v>9.00084147885001</v>
      </c>
      <c r="AP53" s="253" t="n">
        <v>9.02014862987513</v>
      </c>
      <c r="AQ53" s="253" t="n">
        <v>9.02359062874207</v>
      </c>
      <c r="AR53" s="253" t="n">
        <v>9.02346293351668</v>
      </c>
      <c r="AS53" s="253" t="n">
        <v>9.00974924404902</v>
      </c>
      <c r="AT53" s="253" t="n">
        <v>9.00999438575144</v>
      </c>
      <c r="AU53" s="253" t="n">
        <v>9.01418205847398</v>
      </c>
      <c r="AV53" s="253" t="n">
        <v>9.02579774928305</v>
      </c>
      <c r="AW53" s="253" t="n">
        <v>9.03525636874606</v>
      </c>
      <c r="AX53" s="253" t="n">
        <v>9.0460434039294</v>
      </c>
      <c r="AY53" s="253" t="n">
        <v>9.05809470123729</v>
      </c>
      <c r="AZ53" s="253" t="n">
        <v>9.07158668305815</v>
      </c>
      <c r="BA53" s="254" t="n">
        <v>9.086455</v>
      </c>
      <c r="BB53" s="254" t="n">
        <v>9.10459</v>
      </c>
      <c r="BC53" s="254" t="n">
        <v>9.120794</v>
      </c>
      <c r="BD53" s="254" t="n">
        <v>9.136957</v>
      </c>
      <c r="BE53" s="254" t="n">
        <v>9.151449</v>
      </c>
      <c r="BF53" s="254" t="n">
        <v>9.168752</v>
      </c>
      <c r="BG53" s="254" t="n">
        <v>9.187237</v>
      </c>
      <c r="BH53" s="254" t="n">
        <v>9.209043</v>
      </c>
      <c r="BI53" s="254" t="n">
        <v>9.228287</v>
      </c>
      <c r="BJ53" s="254" t="n">
        <v>9.247109</v>
      </c>
      <c r="BK53" s="254" t="n">
        <v>9.265814</v>
      </c>
      <c r="BL53" s="254" t="n">
        <v>9.283563</v>
      </c>
      <c r="BM53" s="254" t="n">
        <v>9.300662</v>
      </c>
      <c r="BN53" s="254" t="n">
        <v>9.315224</v>
      </c>
      <c r="BO53" s="254" t="n">
        <v>9.332437</v>
      </c>
      <c r="BP53" s="254" t="n">
        <v>9.350415</v>
      </c>
      <c r="BQ53" s="254" t="n">
        <v>9.369226</v>
      </c>
      <c r="BR53" s="254" t="n">
        <v>9.388681</v>
      </c>
      <c r="BS53" s="254" t="n">
        <v>9.408849</v>
      </c>
      <c r="BT53" s="254" t="n">
        <v>9.429729</v>
      </c>
      <c r="BU53" s="254" t="n">
        <v>9.451322</v>
      </c>
      <c r="BV53" s="254" t="n">
        <v>9.473628</v>
      </c>
    </row>
    <row r="54" s="619" customFormat="true" ht="11.1" hidden="false" customHeight="true" outlineLevel="0" collapsed="false">
      <c r="A54" s="637" t="s">
        <v>1256</v>
      </c>
      <c r="B54" s="638" t="s">
        <v>752</v>
      </c>
      <c r="C54" s="204" t="n">
        <v>20.7226654320987</v>
      </c>
      <c r="D54" s="204" t="n">
        <v>20.7458691358024</v>
      </c>
      <c r="E54" s="204" t="n">
        <v>20.7608654320987</v>
      </c>
      <c r="F54" s="204" t="n">
        <v>20.7542666666667</v>
      </c>
      <c r="G54" s="204" t="n">
        <v>20.7628888888889</v>
      </c>
      <c r="H54" s="204" t="n">
        <v>20.7733444444445</v>
      </c>
      <c r="I54" s="204" t="n">
        <v>20.7914851851852</v>
      </c>
      <c r="J54" s="204" t="n">
        <v>20.8012185185186</v>
      </c>
      <c r="K54" s="204" t="n">
        <v>20.8083962962963</v>
      </c>
      <c r="L54" s="204" t="n">
        <v>20.8162029543011</v>
      </c>
      <c r="M54" s="204" t="n">
        <v>20.8158812941308</v>
      </c>
      <c r="N54" s="204" t="n">
        <v>20.810615751568</v>
      </c>
      <c r="O54" s="204" t="n">
        <v>20.8005743099797</v>
      </c>
      <c r="P54" s="204" t="n">
        <v>20.7852950151066</v>
      </c>
      <c r="Q54" s="204" t="n">
        <v>20.7649458503158</v>
      </c>
      <c r="R54" s="204" t="n">
        <v>20.7458312091454</v>
      </c>
      <c r="S54" s="204" t="n">
        <v>20.7106140093654</v>
      </c>
      <c r="T54" s="204" t="n">
        <v>20.6655986445141</v>
      </c>
      <c r="U54" s="204" t="n">
        <v>20.621794819085</v>
      </c>
      <c r="V54" s="204" t="n">
        <v>20.5489258457205</v>
      </c>
      <c r="W54" s="204" t="n">
        <v>20.4580014289144</v>
      </c>
      <c r="X54" s="204" t="n">
        <v>20.333229945263</v>
      </c>
      <c r="Y54" s="204" t="n">
        <v>20.2180383591263</v>
      </c>
      <c r="Z54" s="204" t="n">
        <v>20.0966350471006</v>
      </c>
      <c r="AA54" s="204" t="n">
        <v>19.954638577805</v>
      </c>
      <c r="AB54" s="204" t="n">
        <v>19.8315978875371</v>
      </c>
      <c r="AC54" s="204" t="n">
        <v>19.7131315449159</v>
      </c>
      <c r="AD54" s="204" t="n">
        <v>19.5906416467198</v>
      </c>
      <c r="AE54" s="204" t="n">
        <v>19.4877724268085</v>
      </c>
      <c r="AF54" s="204" t="n">
        <v>19.3959259819602</v>
      </c>
      <c r="AG54" s="204" t="n">
        <v>19.3121528629718</v>
      </c>
      <c r="AH54" s="204" t="n">
        <v>19.2445640551519</v>
      </c>
      <c r="AI54" s="204" t="n">
        <v>19.1902101092974</v>
      </c>
      <c r="AJ54" s="204" t="n">
        <v>19.1485324308986</v>
      </c>
      <c r="AK54" s="204" t="n">
        <v>19.121067154857</v>
      </c>
      <c r="AL54" s="204" t="n">
        <v>19.1072556866631</v>
      </c>
      <c r="AM54" s="204" t="n">
        <v>19.119333140744</v>
      </c>
      <c r="AN54" s="204" t="n">
        <v>19.1236529524248</v>
      </c>
      <c r="AO54" s="204" t="n">
        <v>19.1324502361327</v>
      </c>
      <c r="AP54" s="204" t="n">
        <v>19.163346526051</v>
      </c>
      <c r="AQ54" s="204" t="n">
        <v>19.1678826031759</v>
      </c>
      <c r="AR54" s="204" t="n">
        <v>19.1636800016906</v>
      </c>
      <c r="AS54" s="204" t="n">
        <v>19.1297239190167</v>
      </c>
      <c r="AT54" s="204" t="n">
        <v>19.1238050622448</v>
      </c>
      <c r="AU54" s="204" t="n">
        <v>19.1249086287966</v>
      </c>
      <c r="AV54" s="204" t="n">
        <v>19.1369804670961</v>
      </c>
      <c r="AW54" s="204" t="n">
        <v>19.1491694939772</v>
      </c>
      <c r="AX54" s="204" t="n">
        <v>19.1654215578639</v>
      </c>
      <c r="AY54" s="204" t="n">
        <v>19.1846863644174</v>
      </c>
      <c r="AZ54" s="204" t="n">
        <v>19.2098522230693</v>
      </c>
      <c r="BA54" s="205" t="n">
        <v>19.23987</v>
      </c>
      <c r="BB54" s="205" t="n">
        <v>19.28241</v>
      </c>
      <c r="BC54" s="205" t="n">
        <v>19.31637</v>
      </c>
      <c r="BD54" s="205" t="n">
        <v>19.34943</v>
      </c>
      <c r="BE54" s="205" t="n">
        <v>19.37763</v>
      </c>
      <c r="BF54" s="205" t="n">
        <v>19.41186</v>
      </c>
      <c r="BG54" s="205" t="n">
        <v>19.44815</v>
      </c>
      <c r="BH54" s="205" t="n">
        <v>19.49153</v>
      </c>
      <c r="BI54" s="205" t="n">
        <v>19.5282</v>
      </c>
      <c r="BJ54" s="205" t="n">
        <v>19.56319</v>
      </c>
      <c r="BK54" s="205" t="n">
        <v>19.59522</v>
      </c>
      <c r="BL54" s="205" t="n">
        <v>19.62779</v>
      </c>
      <c r="BM54" s="205" t="n">
        <v>19.65963</v>
      </c>
      <c r="BN54" s="205" t="n">
        <v>19.68833</v>
      </c>
      <c r="BO54" s="205" t="n">
        <v>19.72049</v>
      </c>
      <c r="BP54" s="205" t="n">
        <v>19.75373</v>
      </c>
      <c r="BQ54" s="205" t="n">
        <v>19.78592</v>
      </c>
      <c r="BR54" s="205" t="n">
        <v>19.82288</v>
      </c>
      <c r="BS54" s="205" t="n">
        <v>19.86247</v>
      </c>
      <c r="BT54" s="205" t="n">
        <v>19.90472</v>
      </c>
      <c r="BU54" s="205" t="n">
        <v>19.94961</v>
      </c>
      <c r="BV54" s="205" t="n">
        <v>19.99716</v>
      </c>
    </row>
    <row r="55" s="619" customFormat="true" ht="11.1" hidden="false" customHeight="true" outlineLevel="0" collapsed="false">
      <c r="A55" s="626"/>
      <c r="B55" s="617"/>
      <c r="C55" s="639"/>
      <c r="D55" s="639"/>
      <c r="E55" s="639"/>
      <c r="F55" s="639"/>
      <c r="G55" s="639"/>
      <c r="H55" s="639"/>
      <c r="I55" s="639"/>
      <c r="J55" s="639"/>
      <c r="K55" s="639"/>
      <c r="L55" s="639"/>
      <c r="M55" s="639"/>
      <c r="N55" s="639"/>
      <c r="O55" s="639"/>
      <c r="P55" s="639"/>
      <c r="Q55" s="639"/>
      <c r="R55" s="639"/>
      <c r="S55" s="639"/>
      <c r="T55" s="639"/>
      <c r="U55" s="639"/>
      <c r="V55" s="639"/>
      <c r="W55" s="639"/>
      <c r="X55" s="639"/>
      <c r="Y55" s="639"/>
      <c r="Z55" s="639"/>
      <c r="AA55" s="639"/>
      <c r="AB55" s="639"/>
      <c r="AC55" s="639"/>
      <c r="AD55" s="639"/>
      <c r="AE55" s="639"/>
      <c r="AF55" s="639"/>
      <c r="AG55" s="639"/>
      <c r="AH55" s="639"/>
      <c r="AI55" s="639"/>
      <c r="AJ55" s="639"/>
      <c r="AK55" s="639"/>
      <c r="AL55" s="639"/>
      <c r="AM55" s="639"/>
      <c r="AN55" s="639"/>
      <c r="AO55" s="639"/>
      <c r="AP55" s="639"/>
      <c r="AQ55" s="639"/>
      <c r="AR55" s="639"/>
      <c r="AS55" s="639"/>
      <c r="AT55" s="639"/>
      <c r="AU55" s="639"/>
      <c r="AV55" s="639"/>
      <c r="AW55" s="639"/>
      <c r="AX55" s="639"/>
      <c r="AY55" s="639"/>
      <c r="AZ55" s="639"/>
      <c r="BA55" s="639"/>
      <c r="BB55" s="639"/>
      <c r="BC55" s="639"/>
      <c r="BD55" s="639"/>
      <c r="BE55" s="639"/>
      <c r="BF55" s="639"/>
      <c r="BG55" s="640"/>
      <c r="BH55" s="640"/>
      <c r="BI55" s="640"/>
      <c r="BJ55" s="640"/>
      <c r="BK55" s="640"/>
      <c r="BL55" s="640"/>
      <c r="BM55" s="640"/>
      <c r="BN55" s="640"/>
      <c r="BO55" s="640"/>
      <c r="BP55" s="640"/>
      <c r="BQ55" s="640"/>
      <c r="BR55" s="640"/>
      <c r="BS55" s="640"/>
      <c r="BT55" s="640"/>
      <c r="BU55" s="640"/>
      <c r="BV55" s="640"/>
    </row>
    <row r="56" s="619" customFormat="true" ht="12" hidden="false" customHeight="true" outlineLevel="0" collapsed="false">
      <c r="A56" s="626"/>
      <c r="B56" s="87" t="s">
        <v>100</v>
      </c>
      <c r="C56" s="87"/>
      <c r="D56" s="87"/>
      <c r="E56" s="87"/>
      <c r="F56" s="87"/>
      <c r="G56" s="87"/>
      <c r="H56" s="87"/>
      <c r="I56" s="87"/>
      <c r="J56" s="87"/>
      <c r="K56" s="87"/>
      <c r="L56" s="87"/>
      <c r="M56" s="87"/>
      <c r="N56" s="87"/>
      <c r="O56" s="87"/>
      <c r="P56" s="87"/>
      <c r="Q56" s="87"/>
    </row>
    <row r="57" s="642" customFormat="true" ht="12" hidden="false" customHeight="true" outlineLevel="0" collapsed="false">
      <c r="A57" s="641"/>
      <c r="B57" s="93" t="s">
        <v>109</v>
      </c>
      <c r="C57" s="93"/>
      <c r="D57" s="93"/>
      <c r="E57" s="93"/>
      <c r="F57" s="93"/>
      <c r="G57" s="93"/>
      <c r="H57" s="93"/>
      <c r="I57" s="93"/>
      <c r="J57" s="93"/>
      <c r="K57" s="93"/>
      <c r="L57" s="93"/>
      <c r="M57" s="93"/>
      <c r="N57" s="93"/>
      <c r="O57" s="93"/>
      <c r="P57" s="93"/>
      <c r="Q57" s="93"/>
    </row>
    <row r="58" s="642" customFormat="true" ht="12" hidden="false" customHeight="true" outlineLevel="0" collapsed="false">
      <c r="A58" s="641"/>
      <c r="B58" s="95" t="s">
        <v>774</v>
      </c>
      <c r="C58" s="95"/>
      <c r="D58" s="95"/>
      <c r="E58" s="95"/>
      <c r="F58" s="95"/>
      <c r="G58" s="95"/>
      <c r="H58" s="95"/>
      <c r="I58" s="95"/>
      <c r="J58" s="95"/>
      <c r="K58" s="95"/>
      <c r="L58" s="95"/>
      <c r="M58" s="95"/>
      <c r="N58" s="95"/>
      <c r="O58" s="95"/>
      <c r="P58" s="95"/>
      <c r="Q58" s="95"/>
    </row>
    <row r="59" s="643" customFormat="true" ht="12" hidden="false" customHeight="true" outlineLevel="0" collapsed="false">
      <c r="A59" s="641"/>
      <c r="B59" s="261" t="s">
        <v>775</v>
      </c>
      <c r="C59" s="261"/>
      <c r="D59" s="261"/>
      <c r="E59" s="261"/>
      <c r="F59" s="261"/>
      <c r="G59" s="261"/>
      <c r="H59" s="261"/>
      <c r="I59" s="261"/>
      <c r="J59" s="261"/>
      <c r="K59" s="261"/>
      <c r="L59" s="261"/>
      <c r="M59" s="261"/>
      <c r="N59" s="261"/>
      <c r="O59" s="261"/>
      <c r="P59" s="261"/>
      <c r="Q59" s="261"/>
    </row>
    <row r="60" s="642" customFormat="true" ht="12" hidden="false" customHeight="true" outlineLevel="0" collapsed="false">
      <c r="A60" s="641"/>
      <c r="B60" s="93" t="s">
        <v>1257</v>
      </c>
      <c r="C60" s="93"/>
      <c r="D60" s="93"/>
      <c r="E60" s="93"/>
      <c r="F60" s="93"/>
      <c r="G60" s="93"/>
      <c r="H60" s="93"/>
      <c r="I60" s="93"/>
      <c r="J60" s="93"/>
      <c r="K60" s="93"/>
      <c r="L60" s="93"/>
      <c r="M60" s="93"/>
      <c r="N60" s="93"/>
      <c r="O60" s="93"/>
      <c r="P60" s="93"/>
      <c r="Q60" s="93"/>
    </row>
    <row r="61" s="642" customFormat="true" ht="12" hidden="false" customHeight="true" outlineLevel="0" collapsed="false">
      <c r="A61" s="641"/>
      <c r="B61" s="95" t="s">
        <v>113</v>
      </c>
      <c r="C61" s="95"/>
      <c r="D61" s="95"/>
      <c r="E61" s="95"/>
      <c r="F61" s="95"/>
      <c r="G61" s="95"/>
      <c r="H61" s="95"/>
      <c r="I61" s="95"/>
      <c r="J61" s="95"/>
      <c r="K61" s="95"/>
      <c r="L61" s="95"/>
      <c r="M61" s="95"/>
      <c r="N61" s="95"/>
      <c r="O61" s="95"/>
      <c r="P61" s="95"/>
      <c r="Q61" s="95"/>
    </row>
    <row r="62" s="642" customFormat="true" ht="12" hidden="false" customHeight="true" outlineLevel="0" collapsed="false">
      <c r="A62" s="140"/>
      <c r="B62" s="141" t="s">
        <v>1258</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644"/>
      <c r="BH63" s="644"/>
      <c r="BI63" s="644"/>
      <c r="BJ63" s="644"/>
      <c r="BK63" s="644"/>
      <c r="BL63" s="644"/>
      <c r="BM63" s="644"/>
      <c r="BN63" s="644"/>
      <c r="BO63" s="644"/>
      <c r="BP63" s="644"/>
      <c r="BQ63" s="644"/>
      <c r="BR63" s="644"/>
      <c r="BS63" s="644"/>
      <c r="BT63" s="644"/>
      <c r="BU63" s="644"/>
      <c r="BV63" s="644"/>
    </row>
    <row r="64" customFormat="false" ht="11.25" hidden="false" customHeight="false" outlineLevel="0" collapsed="false">
      <c r="BG64" s="644"/>
      <c r="BH64" s="644"/>
      <c r="BI64" s="644"/>
      <c r="BJ64" s="644"/>
      <c r="BK64" s="644"/>
      <c r="BL64" s="644"/>
      <c r="BM64" s="644"/>
      <c r="BN64" s="644"/>
      <c r="BO64" s="644"/>
      <c r="BP64" s="644"/>
      <c r="BQ64" s="644"/>
      <c r="BR64" s="644"/>
      <c r="BS64" s="644"/>
      <c r="BT64" s="644"/>
      <c r="BU64" s="644"/>
      <c r="BV64" s="644"/>
    </row>
    <row r="65" customFormat="false" ht="11.25" hidden="false" customHeight="false" outlineLevel="0" collapsed="false">
      <c r="BG65" s="644"/>
      <c r="BH65" s="644"/>
      <c r="BI65" s="644"/>
      <c r="BJ65" s="644"/>
      <c r="BK65" s="644"/>
      <c r="BL65" s="644"/>
      <c r="BM65" s="644"/>
      <c r="BN65" s="644"/>
      <c r="BO65" s="644"/>
      <c r="BP65" s="644"/>
      <c r="BQ65" s="644"/>
      <c r="BR65" s="644"/>
      <c r="BS65" s="644"/>
      <c r="BT65" s="644"/>
      <c r="BU65" s="644"/>
      <c r="BV65" s="644"/>
    </row>
    <row r="66" customFormat="false" ht="11.25" hidden="false" customHeight="false" outlineLevel="0" collapsed="false">
      <c r="BG66" s="644"/>
      <c r="BH66" s="644"/>
      <c r="BI66" s="644"/>
      <c r="BJ66" s="644"/>
      <c r="BK66" s="644"/>
      <c r="BL66" s="644"/>
      <c r="BM66" s="644"/>
      <c r="BN66" s="644"/>
      <c r="BO66" s="644"/>
      <c r="BP66" s="644"/>
      <c r="BQ66" s="644"/>
      <c r="BR66" s="644"/>
      <c r="BS66" s="644"/>
      <c r="BT66" s="644"/>
      <c r="BU66" s="644"/>
      <c r="BV66" s="644"/>
    </row>
    <row r="67" customFormat="false" ht="11.25" hidden="false" customHeight="false" outlineLevel="0" collapsed="false">
      <c r="BG67" s="644"/>
      <c r="BH67" s="644"/>
      <c r="BI67" s="644"/>
      <c r="BJ67" s="644"/>
      <c r="BK67" s="644"/>
      <c r="BL67" s="644"/>
      <c r="BM67" s="644"/>
      <c r="BN67" s="644"/>
      <c r="BO67" s="644"/>
      <c r="BP67" s="644"/>
      <c r="BQ67" s="644"/>
      <c r="BR67" s="644"/>
      <c r="BS67" s="644"/>
      <c r="BT67" s="644"/>
      <c r="BU67" s="644"/>
      <c r="BV67" s="644"/>
    </row>
    <row r="68" customFormat="false" ht="11.25" hidden="false" customHeight="false" outlineLevel="0" collapsed="false">
      <c r="BG68" s="644"/>
      <c r="BH68" s="644"/>
      <c r="BI68" s="644"/>
      <c r="BJ68" s="644"/>
      <c r="BK68" s="644"/>
      <c r="BL68" s="644"/>
      <c r="BM68" s="644"/>
      <c r="BN68" s="644"/>
      <c r="BO68" s="644"/>
      <c r="BP68" s="644"/>
      <c r="BQ68" s="644"/>
      <c r="BR68" s="644"/>
      <c r="BS68" s="644"/>
      <c r="BT68" s="644"/>
      <c r="BU68" s="644"/>
      <c r="BV68" s="644"/>
    </row>
    <row r="69" customFormat="false" ht="11.25" hidden="false" customHeight="false" outlineLevel="0" collapsed="false">
      <c r="BG69" s="644"/>
      <c r="BH69" s="644"/>
      <c r="BI69" s="644"/>
      <c r="BJ69" s="644"/>
      <c r="BK69" s="644"/>
      <c r="BL69" s="644"/>
      <c r="BM69" s="644"/>
      <c r="BN69" s="644"/>
      <c r="BO69" s="644"/>
      <c r="BP69" s="644"/>
      <c r="BQ69" s="644"/>
      <c r="BR69" s="644"/>
      <c r="BS69" s="644"/>
      <c r="BT69" s="644"/>
      <c r="BU69" s="644"/>
      <c r="BV69" s="644"/>
    </row>
    <row r="70" customFormat="false" ht="11.25" hidden="false" customHeight="false" outlineLevel="0" collapsed="false">
      <c r="BG70" s="644"/>
      <c r="BH70" s="644"/>
      <c r="BI70" s="644"/>
      <c r="BJ70" s="644"/>
      <c r="BK70" s="644"/>
      <c r="BL70" s="644"/>
      <c r="BM70" s="644"/>
      <c r="BN70" s="644"/>
      <c r="BO70" s="644"/>
      <c r="BP70" s="644"/>
      <c r="BQ70" s="644"/>
      <c r="BR70" s="644"/>
      <c r="BS70" s="644"/>
      <c r="BT70" s="644"/>
      <c r="BU70" s="644"/>
      <c r="BV70" s="644"/>
    </row>
    <row r="71" customFormat="false" ht="11.25" hidden="false" customHeight="false" outlineLevel="0" collapsed="false">
      <c r="BG71" s="644"/>
      <c r="BH71" s="644"/>
      <c r="BI71" s="644"/>
      <c r="BJ71" s="644"/>
      <c r="BK71" s="644"/>
      <c r="BL71" s="644"/>
      <c r="BM71" s="644"/>
      <c r="BN71" s="644"/>
      <c r="BO71" s="644"/>
      <c r="BP71" s="644"/>
      <c r="BQ71" s="644"/>
      <c r="BR71" s="644"/>
      <c r="BS71" s="644"/>
      <c r="BT71" s="644"/>
      <c r="BU71" s="644"/>
      <c r="BV71" s="644"/>
    </row>
    <row r="72" customFormat="false" ht="11.25" hidden="false" customHeight="false" outlineLevel="0" collapsed="false">
      <c r="BG72" s="644"/>
      <c r="BH72" s="644"/>
      <c r="BI72" s="644"/>
      <c r="BJ72" s="644"/>
      <c r="BK72" s="644"/>
      <c r="BL72" s="644"/>
      <c r="BM72" s="644"/>
      <c r="BN72" s="644"/>
      <c r="BO72" s="644"/>
      <c r="BP72" s="644"/>
      <c r="BQ72" s="644"/>
      <c r="BR72" s="644"/>
      <c r="BS72" s="644"/>
      <c r="BT72" s="644"/>
      <c r="BU72" s="644"/>
      <c r="BV72" s="644"/>
    </row>
    <row r="73" customFormat="false" ht="11.25" hidden="false" customHeight="false" outlineLevel="0" collapsed="false">
      <c r="BG73" s="644"/>
      <c r="BH73" s="644"/>
      <c r="BI73" s="644"/>
      <c r="BJ73" s="644"/>
      <c r="BK73" s="644"/>
      <c r="BL73" s="644"/>
      <c r="BM73" s="644"/>
      <c r="BN73" s="644"/>
      <c r="BO73" s="644"/>
      <c r="BP73" s="644"/>
      <c r="BQ73" s="644"/>
      <c r="BR73" s="644"/>
      <c r="BS73" s="644"/>
      <c r="BT73" s="644"/>
      <c r="BU73" s="644"/>
      <c r="BV73" s="644"/>
    </row>
    <row r="74" customFormat="false" ht="11.25" hidden="false" customHeight="false" outlineLevel="0" collapsed="false">
      <c r="BG74" s="644"/>
      <c r="BH74" s="644"/>
      <c r="BI74" s="644"/>
      <c r="BJ74" s="644"/>
      <c r="BK74" s="644"/>
      <c r="BL74" s="644"/>
      <c r="BM74" s="644"/>
      <c r="BN74" s="644"/>
      <c r="BO74" s="644"/>
      <c r="BP74" s="644"/>
      <c r="BQ74" s="644"/>
      <c r="BR74" s="644"/>
      <c r="BS74" s="644"/>
      <c r="BT74" s="644"/>
      <c r="BU74" s="644"/>
      <c r="BV74" s="644"/>
    </row>
    <row r="75" customFormat="false" ht="11.25" hidden="false" customHeight="false" outlineLevel="0" collapsed="false">
      <c r="BG75" s="644"/>
      <c r="BH75" s="644"/>
      <c r="BI75" s="644"/>
      <c r="BJ75" s="644"/>
      <c r="BK75" s="644"/>
      <c r="BL75" s="644"/>
      <c r="BM75" s="644"/>
      <c r="BN75" s="644"/>
      <c r="BO75" s="644"/>
      <c r="BP75" s="644"/>
      <c r="BQ75" s="644"/>
      <c r="BR75" s="644"/>
      <c r="BS75" s="644"/>
      <c r="BT75" s="644"/>
      <c r="BU75" s="644"/>
      <c r="BV75" s="644"/>
    </row>
    <row r="76" customFormat="false" ht="11.25" hidden="false" customHeight="false" outlineLevel="0" collapsed="false">
      <c r="BG76" s="644"/>
      <c r="BH76" s="644"/>
      <c r="BI76" s="644"/>
      <c r="BJ76" s="644"/>
      <c r="BK76" s="644"/>
      <c r="BL76" s="644"/>
      <c r="BM76" s="644"/>
      <c r="BN76" s="644"/>
      <c r="BO76" s="644"/>
      <c r="BP76" s="644"/>
      <c r="BQ76" s="644"/>
      <c r="BR76" s="644"/>
      <c r="BS76" s="644"/>
      <c r="BT76" s="644"/>
      <c r="BU76" s="644"/>
      <c r="BV76" s="644"/>
    </row>
    <row r="77" customFormat="false" ht="11.25" hidden="false" customHeight="false" outlineLevel="0" collapsed="false">
      <c r="BG77" s="644"/>
      <c r="BH77" s="644"/>
      <c r="BI77" s="644"/>
      <c r="BJ77" s="644"/>
      <c r="BK77" s="644"/>
      <c r="BL77" s="644"/>
      <c r="BM77" s="644"/>
      <c r="BN77" s="644"/>
      <c r="BO77" s="644"/>
      <c r="BP77" s="644"/>
      <c r="BQ77" s="644"/>
      <c r="BR77" s="644"/>
      <c r="BS77" s="644"/>
      <c r="BT77" s="644"/>
      <c r="BU77" s="644"/>
      <c r="BV77" s="644"/>
    </row>
    <row r="78" customFormat="false" ht="11.25" hidden="false" customHeight="false" outlineLevel="0" collapsed="false">
      <c r="BG78" s="644"/>
      <c r="BH78" s="644"/>
      <c r="BI78" s="644"/>
      <c r="BJ78" s="644"/>
      <c r="BK78" s="644"/>
      <c r="BL78" s="644"/>
      <c r="BM78" s="644"/>
      <c r="BN78" s="644"/>
      <c r="BO78" s="644"/>
      <c r="BP78" s="644"/>
      <c r="BQ78" s="644"/>
      <c r="BR78" s="644"/>
      <c r="BS78" s="644"/>
      <c r="BT78" s="644"/>
      <c r="BU78" s="644"/>
      <c r="BV78" s="644"/>
    </row>
    <row r="79" customFormat="false" ht="11.25" hidden="false" customHeight="false" outlineLevel="0" collapsed="false">
      <c r="BG79" s="644"/>
      <c r="BH79" s="644"/>
      <c r="BI79" s="644"/>
      <c r="BJ79" s="644"/>
      <c r="BK79" s="644"/>
      <c r="BL79" s="644"/>
      <c r="BM79" s="644"/>
      <c r="BN79" s="644"/>
      <c r="BO79" s="644"/>
      <c r="BP79" s="644"/>
      <c r="BQ79" s="644"/>
      <c r="BR79" s="644"/>
      <c r="BS79" s="644"/>
      <c r="BT79" s="644"/>
      <c r="BU79" s="644"/>
      <c r="BV79" s="644"/>
    </row>
    <row r="80" customFormat="false" ht="11.25" hidden="false" customHeight="false" outlineLevel="0" collapsed="false">
      <c r="BG80" s="644"/>
      <c r="BH80" s="644"/>
      <c r="BI80" s="644"/>
      <c r="BJ80" s="644"/>
      <c r="BK80" s="644"/>
      <c r="BL80" s="644"/>
      <c r="BM80" s="644"/>
      <c r="BN80" s="644"/>
      <c r="BO80" s="644"/>
      <c r="BP80" s="644"/>
      <c r="BQ80" s="644"/>
      <c r="BR80" s="644"/>
      <c r="BS80" s="644"/>
      <c r="BT80" s="644"/>
      <c r="BU80" s="644"/>
      <c r="BV80" s="644"/>
    </row>
    <row r="81" customFormat="false" ht="11.25" hidden="false" customHeight="false" outlineLevel="0" collapsed="false">
      <c r="BG81" s="644"/>
      <c r="BH81" s="644"/>
      <c r="BI81" s="644"/>
      <c r="BJ81" s="644"/>
      <c r="BK81" s="644"/>
      <c r="BL81" s="644"/>
      <c r="BM81" s="644"/>
      <c r="BN81" s="644"/>
      <c r="BO81" s="644"/>
      <c r="BP81" s="644"/>
      <c r="BQ81" s="644"/>
      <c r="BR81" s="644"/>
      <c r="BS81" s="644"/>
      <c r="BT81" s="644"/>
      <c r="BU81" s="644"/>
      <c r="BV81" s="644"/>
    </row>
    <row r="82" customFormat="false" ht="11.25" hidden="false" customHeight="false" outlineLevel="0" collapsed="false">
      <c r="BG82" s="644"/>
      <c r="BH82" s="644"/>
      <c r="BI82" s="644"/>
      <c r="BJ82" s="644"/>
      <c r="BK82" s="644"/>
      <c r="BL82" s="644"/>
      <c r="BM82" s="644"/>
      <c r="BN82" s="644"/>
      <c r="BO82" s="644"/>
      <c r="BP82" s="644"/>
      <c r="BQ82" s="644"/>
      <c r="BR82" s="644"/>
      <c r="BS82" s="644"/>
      <c r="BT82" s="644"/>
      <c r="BU82" s="644"/>
      <c r="BV82" s="644"/>
    </row>
    <row r="83" customFormat="false" ht="11.25" hidden="false" customHeight="false" outlineLevel="0" collapsed="false">
      <c r="BG83" s="644"/>
      <c r="BH83" s="644"/>
      <c r="BI83" s="644"/>
      <c r="BJ83" s="644"/>
      <c r="BK83" s="644"/>
      <c r="BL83" s="644"/>
      <c r="BM83" s="644"/>
      <c r="BN83" s="644"/>
      <c r="BO83" s="644"/>
      <c r="BP83" s="644"/>
      <c r="BQ83" s="644"/>
      <c r="BR83" s="644"/>
      <c r="BS83" s="644"/>
      <c r="BT83" s="644"/>
      <c r="BU83" s="644"/>
      <c r="BV83" s="644"/>
    </row>
    <row r="84" customFormat="false" ht="11.25" hidden="false" customHeight="false" outlineLevel="0" collapsed="false">
      <c r="BG84" s="644"/>
      <c r="BH84" s="644"/>
      <c r="BI84" s="644"/>
      <c r="BJ84" s="644"/>
      <c r="BK84" s="644"/>
      <c r="BL84" s="644"/>
      <c r="BM84" s="644"/>
      <c r="BN84" s="644"/>
      <c r="BO84" s="644"/>
      <c r="BP84" s="644"/>
      <c r="BQ84" s="644"/>
      <c r="BR84" s="644"/>
      <c r="BS84" s="644"/>
      <c r="BT84" s="644"/>
      <c r="BU84" s="644"/>
      <c r="BV84" s="644"/>
    </row>
    <row r="85" customFormat="false" ht="11.25" hidden="false" customHeight="false" outlineLevel="0" collapsed="false">
      <c r="BG85" s="644"/>
      <c r="BH85" s="644"/>
      <c r="BI85" s="644"/>
      <c r="BJ85" s="644"/>
      <c r="BK85" s="644"/>
      <c r="BL85" s="644"/>
      <c r="BM85" s="644"/>
      <c r="BN85" s="644"/>
      <c r="BO85" s="644"/>
      <c r="BP85" s="644"/>
      <c r="BQ85" s="644"/>
      <c r="BR85" s="644"/>
      <c r="BS85" s="644"/>
      <c r="BT85" s="644"/>
      <c r="BU85" s="644"/>
      <c r="BV85" s="644"/>
    </row>
    <row r="86" customFormat="false" ht="11.25" hidden="false" customHeight="false" outlineLevel="0" collapsed="false">
      <c r="BG86" s="644"/>
      <c r="BH86" s="644"/>
      <c r="BI86" s="644"/>
      <c r="BJ86" s="644"/>
      <c r="BK86" s="644"/>
      <c r="BL86" s="644"/>
      <c r="BM86" s="644"/>
      <c r="BN86" s="644"/>
      <c r="BO86" s="644"/>
      <c r="BP86" s="644"/>
      <c r="BQ86" s="644"/>
      <c r="BR86" s="644"/>
      <c r="BS86" s="644"/>
      <c r="BT86" s="644"/>
      <c r="BU86" s="644"/>
      <c r="BV86" s="644"/>
    </row>
    <row r="87" customFormat="false" ht="11.25" hidden="false" customHeight="false" outlineLevel="0" collapsed="false">
      <c r="BG87" s="644"/>
      <c r="BH87" s="644"/>
      <c r="BI87" s="644"/>
      <c r="BJ87" s="644"/>
      <c r="BK87" s="644"/>
      <c r="BL87" s="644"/>
      <c r="BM87" s="644"/>
      <c r="BN87" s="644"/>
      <c r="BO87" s="644"/>
      <c r="BP87" s="644"/>
      <c r="BQ87" s="644"/>
      <c r="BR87" s="644"/>
      <c r="BS87" s="644"/>
      <c r="BT87" s="644"/>
      <c r="BU87" s="644"/>
      <c r="BV87" s="644"/>
    </row>
    <row r="88" customFormat="false" ht="11.25" hidden="false" customHeight="false" outlineLevel="0" collapsed="false">
      <c r="BG88" s="644"/>
      <c r="BH88" s="644"/>
      <c r="BI88" s="644"/>
      <c r="BJ88" s="644"/>
      <c r="BK88" s="644"/>
      <c r="BL88" s="644"/>
      <c r="BM88" s="644"/>
      <c r="BN88" s="644"/>
      <c r="BO88" s="644"/>
      <c r="BP88" s="644"/>
      <c r="BQ88" s="644"/>
      <c r="BR88" s="644"/>
      <c r="BS88" s="644"/>
      <c r="BT88" s="644"/>
      <c r="BU88" s="644"/>
      <c r="BV88" s="644"/>
    </row>
    <row r="89" customFormat="false" ht="11.25" hidden="false" customHeight="false" outlineLevel="0" collapsed="false">
      <c r="BG89" s="644"/>
      <c r="BH89" s="644"/>
      <c r="BI89" s="644"/>
      <c r="BJ89" s="644"/>
      <c r="BK89" s="644"/>
      <c r="BL89" s="644"/>
      <c r="BM89" s="644"/>
      <c r="BN89" s="644"/>
      <c r="BO89" s="644"/>
      <c r="BP89" s="644"/>
      <c r="BQ89" s="644"/>
      <c r="BR89" s="644"/>
      <c r="BS89" s="644"/>
      <c r="BT89" s="644"/>
      <c r="BU89" s="644"/>
      <c r="BV89" s="644"/>
    </row>
    <row r="90" customFormat="false" ht="11.25" hidden="false" customHeight="false" outlineLevel="0" collapsed="false">
      <c r="BG90" s="644"/>
      <c r="BH90" s="644"/>
      <c r="BI90" s="644"/>
      <c r="BJ90" s="644"/>
      <c r="BK90" s="644"/>
      <c r="BL90" s="644"/>
      <c r="BM90" s="644"/>
      <c r="BN90" s="644"/>
      <c r="BO90" s="644"/>
      <c r="BP90" s="644"/>
      <c r="BQ90" s="644"/>
      <c r="BR90" s="644"/>
      <c r="BS90" s="644"/>
      <c r="BT90" s="644"/>
      <c r="BU90" s="644"/>
      <c r="BV90" s="644"/>
    </row>
    <row r="91" customFormat="false" ht="11.25" hidden="false" customHeight="false" outlineLevel="0" collapsed="false">
      <c r="BG91" s="644"/>
      <c r="BH91" s="644"/>
      <c r="BI91" s="644"/>
      <c r="BJ91" s="644"/>
      <c r="BK91" s="644"/>
      <c r="BL91" s="644"/>
      <c r="BM91" s="644"/>
      <c r="BN91" s="644"/>
      <c r="BO91" s="644"/>
      <c r="BP91" s="644"/>
      <c r="BQ91" s="644"/>
      <c r="BR91" s="644"/>
      <c r="BS91" s="644"/>
      <c r="BT91" s="644"/>
      <c r="BU91" s="644"/>
      <c r="BV91" s="644"/>
    </row>
    <row r="92" customFormat="false" ht="11.25" hidden="false" customHeight="false" outlineLevel="0" collapsed="false">
      <c r="BG92" s="644"/>
      <c r="BH92" s="644"/>
      <c r="BI92" s="644"/>
      <c r="BJ92" s="644"/>
      <c r="BK92" s="644"/>
      <c r="BL92" s="644"/>
      <c r="BM92" s="644"/>
      <c r="BN92" s="644"/>
      <c r="BO92" s="644"/>
      <c r="BP92" s="644"/>
      <c r="BQ92" s="644"/>
      <c r="BR92" s="644"/>
      <c r="BS92" s="644"/>
      <c r="BT92" s="644"/>
      <c r="BU92" s="644"/>
      <c r="BV92" s="644"/>
    </row>
    <row r="93" customFormat="false" ht="11.25" hidden="false" customHeight="false" outlineLevel="0" collapsed="false">
      <c r="BG93" s="644"/>
      <c r="BH93" s="644"/>
      <c r="BI93" s="644"/>
      <c r="BJ93" s="644"/>
      <c r="BK93" s="644"/>
      <c r="BL93" s="644"/>
      <c r="BM93" s="644"/>
      <c r="BN93" s="644"/>
      <c r="BO93" s="644"/>
      <c r="BP93" s="644"/>
      <c r="BQ93" s="644"/>
      <c r="BR93" s="644"/>
      <c r="BS93" s="644"/>
      <c r="BT93" s="644"/>
      <c r="BU93" s="644"/>
      <c r="BV93" s="644"/>
    </row>
    <row r="94" customFormat="false" ht="11.25" hidden="false" customHeight="false" outlineLevel="0" collapsed="false">
      <c r="BG94" s="644"/>
      <c r="BH94" s="644"/>
      <c r="BI94" s="644"/>
      <c r="BJ94" s="644"/>
      <c r="BK94" s="644"/>
      <c r="BL94" s="644"/>
      <c r="BM94" s="644"/>
      <c r="BN94" s="644"/>
      <c r="BO94" s="644"/>
      <c r="BP94" s="644"/>
      <c r="BQ94" s="644"/>
      <c r="BR94" s="644"/>
      <c r="BS94" s="644"/>
      <c r="BT94" s="644"/>
      <c r="BU94" s="644"/>
      <c r="BV94" s="644"/>
    </row>
    <row r="95" customFormat="false" ht="11.25" hidden="false" customHeight="false" outlineLevel="0" collapsed="false">
      <c r="BG95" s="644"/>
      <c r="BH95" s="644"/>
      <c r="BI95" s="644"/>
      <c r="BJ95" s="644"/>
      <c r="BK95" s="644"/>
      <c r="BL95" s="644"/>
      <c r="BM95" s="644"/>
      <c r="BN95" s="644"/>
      <c r="BO95" s="644"/>
      <c r="BP95" s="644"/>
      <c r="BQ95" s="644"/>
      <c r="BR95" s="644"/>
      <c r="BS95" s="644"/>
      <c r="BT95" s="644"/>
      <c r="BU95" s="644"/>
      <c r="BV95" s="644"/>
    </row>
    <row r="96" customFormat="false" ht="11.25" hidden="false" customHeight="false" outlineLevel="0" collapsed="false">
      <c r="BG96" s="644"/>
      <c r="BH96" s="644"/>
      <c r="BI96" s="644"/>
      <c r="BJ96" s="644"/>
      <c r="BK96" s="644"/>
      <c r="BL96" s="644"/>
      <c r="BM96" s="644"/>
      <c r="BN96" s="644"/>
      <c r="BO96" s="644"/>
      <c r="BP96" s="644"/>
      <c r="BQ96" s="644"/>
      <c r="BR96" s="644"/>
      <c r="BS96" s="644"/>
      <c r="BT96" s="644"/>
      <c r="BU96" s="644"/>
      <c r="BV96" s="644"/>
    </row>
    <row r="97" customFormat="false" ht="11.25" hidden="false" customHeight="false" outlineLevel="0" collapsed="false">
      <c r="BG97" s="644"/>
      <c r="BH97" s="644"/>
      <c r="BI97" s="644"/>
      <c r="BJ97" s="644"/>
      <c r="BK97" s="644"/>
      <c r="BL97" s="644"/>
      <c r="BM97" s="644"/>
      <c r="BN97" s="644"/>
      <c r="BO97" s="644"/>
      <c r="BP97" s="644"/>
      <c r="BQ97" s="644"/>
      <c r="BR97" s="644"/>
      <c r="BS97" s="644"/>
      <c r="BT97" s="644"/>
      <c r="BU97" s="644"/>
      <c r="BV97" s="644"/>
    </row>
    <row r="98" customFormat="false" ht="11.25" hidden="false" customHeight="false" outlineLevel="0" collapsed="false">
      <c r="BG98" s="644"/>
      <c r="BH98" s="644"/>
      <c r="BI98" s="644"/>
      <c r="BJ98" s="644"/>
      <c r="BK98" s="644"/>
      <c r="BL98" s="644"/>
      <c r="BM98" s="644"/>
      <c r="BN98" s="644"/>
      <c r="BO98" s="644"/>
      <c r="BP98" s="644"/>
      <c r="BQ98" s="644"/>
      <c r="BR98" s="644"/>
      <c r="BS98" s="644"/>
      <c r="BT98" s="644"/>
      <c r="BU98" s="644"/>
      <c r="BV98" s="644"/>
    </row>
    <row r="99" customFormat="false" ht="11.25" hidden="false" customHeight="false" outlineLevel="0" collapsed="false">
      <c r="BG99" s="644"/>
      <c r="BH99" s="644"/>
      <c r="BI99" s="644"/>
      <c r="BJ99" s="644"/>
      <c r="BK99" s="644"/>
      <c r="BL99" s="644"/>
      <c r="BM99" s="644"/>
      <c r="BN99" s="644"/>
      <c r="BO99" s="644"/>
      <c r="BP99" s="644"/>
      <c r="BQ99" s="644"/>
      <c r="BR99" s="644"/>
      <c r="BS99" s="644"/>
      <c r="BT99" s="644"/>
      <c r="BU99" s="644"/>
      <c r="BV99" s="644"/>
    </row>
    <row r="100" customFormat="false" ht="11.25" hidden="false" customHeight="false" outlineLevel="0" collapsed="false">
      <c r="BG100" s="644"/>
      <c r="BH100" s="644"/>
      <c r="BI100" s="644"/>
      <c r="BJ100" s="644"/>
      <c r="BK100" s="644"/>
      <c r="BL100" s="644"/>
      <c r="BM100" s="644"/>
      <c r="BN100" s="644"/>
      <c r="BO100" s="644"/>
      <c r="BP100" s="644"/>
      <c r="BQ100" s="644"/>
      <c r="BR100" s="644"/>
      <c r="BS100" s="644"/>
      <c r="BT100" s="644"/>
      <c r="BU100" s="644"/>
      <c r="BV100" s="644"/>
    </row>
    <row r="101" customFormat="false" ht="11.25" hidden="false" customHeight="false" outlineLevel="0" collapsed="false">
      <c r="BG101" s="644"/>
      <c r="BH101" s="644"/>
      <c r="BI101" s="644"/>
      <c r="BJ101" s="644"/>
      <c r="BK101" s="644"/>
      <c r="BL101" s="644"/>
      <c r="BM101" s="644"/>
      <c r="BN101" s="644"/>
      <c r="BO101" s="644"/>
      <c r="BP101" s="644"/>
      <c r="BQ101" s="644"/>
      <c r="BR101" s="644"/>
      <c r="BS101" s="644"/>
      <c r="BT101" s="644"/>
      <c r="BU101" s="644"/>
      <c r="BV101" s="644"/>
    </row>
    <row r="102" customFormat="false" ht="11.25" hidden="false" customHeight="false" outlineLevel="0" collapsed="false">
      <c r="BG102" s="644"/>
      <c r="BH102" s="644"/>
      <c r="BI102" s="644"/>
      <c r="BJ102" s="644"/>
      <c r="BK102" s="644"/>
      <c r="BL102" s="644"/>
      <c r="BM102" s="644"/>
      <c r="BN102" s="644"/>
      <c r="BO102" s="644"/>
      <c r="BP102" s="644"/>
      <c r="BQ102" s="644"/>
      <c r="BR102" s="644"/>
      <c r="BS102" s="644"/>
      <c r="BT102" s="644"/>
      <c r="BU102" s="644"/>
      <c r="BV102" s="644"/>
    </row>
    <row r="103" customFormat="false" ht="11.25" hidden="false" customHeight="false" outlineLevel="0" collapsed="false">
      <c r="BG103" s="644"/>
      <c r="BH103" s="644"/>
      <c r="BI103" s="644"/>
      <c r="BJ103" s="644"/>
      <c r="BK103" s="644"/>
      <c r="BL103" s="644"/>
      <c r="BM103" s="644"/>
      <c r="BN103" s="644"/>
      <c r="BO103" s="644"/>
      <c r="BP103" s="644"/>
      <c r="BQ103" s="644"/>
      <c r="BR103" s="644"/>
      <c r="BS103" s="644"/>
      <c r="BT103" s="644"/>
      <c r="BU103" s="644"/>
      <c r="BV103" s="644"/>
    </row>
    <row r="104" customFormat="false" ht="11.25" hidden="false" customHeight="false" outlineLevel="0" collapsed="false">
      <c r="BG104" s="644"/>
      <c r="BH104" s="644"/>
      <c r="BI104" s="644"/>
      <c r="BJ104" s="644"/>
      <c r="BK104" s="644"/>
      <c r="BL104" s="644"/>
      <c r="BM104" s="644"/>
      <c r="BN104" s="644"/>
      <c r="BO104" s="644"/>
      <c r="BP104" s="644"/>
      <c r="BQ104" s="644"/>
      <c r="BR104" s="644"/>
      <c r="BS104" s="644"/>
      <c r="BT104" s="644"/>
      <c r="BU104" s="644"/>
      <c r="BV104" s="644"/>
    </row>
    <row r="105" customFormat="false" ht="11.25" hidden="false" customHeight="false" outlineLevel="0" collapsed="false">
      <c r="BG105" s="644"/>
      <c r="BH105" s="644"/>
      <c r="BI105" s="644"/>
      <c r="BJ105" s="644"/>
      <c r="BK105" s="644"/>
      <c r="BL105" s="644"/>
      <c r="BM105" s="644"/>
      <c r="BN105" s="644"/>
      <c r="BO105" s="644"/>
      <c r="BP105" s="644"/>
      <c r="BQ105" s="644"/>
      <c r="BR105" s="644"/>
      <c r="BS105" s="644"/>
      <c r="BT105" s="644"/>
      <c r="BU105" s="644"/>
      <c r="BV105" s="644"/>
    </row>
    <row r="106" customFormat="false" ht="11.25" hidden="false" customHeight="false" outlineLevel="0" collapsed="false">
      <c r="BG106" s="644"/>
      <c r="BH106" s="644"/>
      <c r="BI106" s="644"/>
      <c r="BJ106" s="644"/>
      <c r="BK106" s="644"/>
      <c r="BL106" s="644"/>
      <c r="BM106" s="644"/>
      <c r="BN106" s="644"/>
      <c r="BO106" s="644"/>
      <c r="BP106" s="644"/>
      <c r="BQ106" s="644"/>
      <c r="BR106" s="644"/>
      <c r="BS106" s="644"/>
      <c r="BT106" s="644"/>
      <c r="BU106" s="644"/>
      <c r="BV106" s="644"/>
    </row>
    <row r="107" customFormat="false" ht="11.25" hidden="false" customHeight="false" outlineLevel="0" collapsed="false">
      <c r="BG107" s="644"/>
      <c r="BH107" s="644"/>
      <c r="BI107" s="644"/>
      <c r="BJ107" s="644"/>
      <c r="BK107" s="644"/>
      <c r="BL107" s="644"/>
      <c r="BM107" s="644"/>
      <c r="BN107" s="644"/>
      <c r="BO107" s="644"/>
      <c r="BP107" s="644"/>
      <c r="BQ107" s="644"/>
      <c r="BR107" s="644"/>
      <c r="BS107" s="644"/>
      <c r="BT107" s="644"/>
      <c r="BU107" s="644"/>
      <c r="BV107" s="644"/>
    </row>
    <row r="108" customFormat="false" ht="11.25" hidden="false" customHeight="false" outlineLevel="0" collapsed="false">
      <c r="BG108" s="644"/>
      <c r="BH108" s="644"/>
      <c r="BI108" s="644"/>
      <c r="BJ108" s="644"/>
      <c r="BK108" s="644"/>
      <c r="BL108" s="644"/>
      <c r="BM108" s="644"/>
      <c r="BN108" s="644"/>
      <c r="BO108" s="644"/>
      <c r="BP108" s="644"/>
      <c r="BQ108" s="644"/>
      <c r="BR108" s="644"/>
      <c r="BS108" s="644"/>
      <c r="BT108" s="644"/>
      <c r="BU108" s="644"/>
      <c r="BV108" s="644"/>
    </row>
    <row r="109" customFormat="false" ht="11.25" hidden="false" customHeight="false" outlineLevel="0" collapsed="false">
      <c r="BG109" s="644"/>
      <c r="BH109" s="644"/>
      <c r="BI109" s="644"/>
      <c r="BJ109" s="644"/>
      <c r="BK109" s="644"/>
      <c r="BL109" s="644"/>
      <c r="BM109" s="644"/>
      <c r="BN109" s="644"/>
      <c r="BO109" s="644"/>
      <c r="BP109" s="644"/>
      <c r="BQ109" s="644"/>
      <c r="BR109" s="644"/>
      <c r="BS109" s="644"/>
      <c r="BT109" s="644"/>
      <c r="BU109" s="644"/>
      <c r="BV109" s="644"/>
    </row>
    <row r="110" customFormat="false" ht="11.25" hidden="false" customHeight="false" outlineLevel="0" collapsed="false">
      <c r="BG110" s="644"/>
      <c r="BH110" s="644"/>
      <c r="BI110" s="644"/>
      <c r="BJ110" s="644"/>
      <c r="BK110" s="644"/>
      <c r="BL110" s="644"/>
      <c r="BM110" s="644"/>
      <c r="BN110" s="644"/>
      <c r="BO110" s="644"/>
      <c r="BP110" s="644"/>
      <c r="BQ110" s="644"/>
      <c r="BR110" s="644"/>
      <c r="BS110" s="644"/>
      <c r="BT110" s="644"/>
      <c r="BU110" s="644"/>
      <c r="BV110" s="644"/>
    </row>
    <row r="111" customFormat="false" ht="11.25" hidden="false" customHeight="false" outlineLevel="0" collapsed="false">
      <c r="BG111" s="644"/>
      <c r="BH111" s="644"/>
      <c r="BI111" s="644"/>
      <c r="BJ111" s="644"/>
      <c r="BK111" s="644"/>
      <c r="BL111" s="644"/>
      <c r="BM111" s="644"/>
      <c r="BN111" s="644"/>
      <c r="BO111" s="644"/>
      <c r="BP111" s="644"/>
      <c r="BQ111" s="644"/>
      <c r="BR111" s="644"/>
      <c r="BS111" s="644"/>
      <c r="BT111" s="644"/>
      <c r="BU111" s="644"/>
      <c r="BV111" s="644"/>
    </row>
    <row r="112" customFormat="false" ht="11.25" hidden="false" customHeight="false" outlineLevel="0" collapsed="false">
      <c r="BG112" s="644"/>
      <c r="BH112" s="644"/>
      <c r="BI112" s="644"/>
      <c r="BJ112" s="644"/>
      <c r="BK112" s="644"/>
      <c r="BL112" s="644"/>
      <c r="BM112" s="644"/>
      <c r="BN112" s="644"/>
      <c r="BO112" s="644"/>
      <c r="BP112" s="644"/>
      <c r="BQ112" s="644"/>
      <c r="BR112" s="644"/>
      <c r="BS112" s="644"/>
      <c r="BT112" s="644"/>
      <c r="BU112" s="644"/>
      <c r="BV112" s="644"/>
    </row>
    <row r="113" customFormat="false" ht="11.25" hidden="false" customHeight="false" outlineLevel="0" collapsed="false">
      <c r="BG113" s="644"/>
      <c r="BH113" s="644"/>
      <c r="BI113" s="644"/>
      <c r="BJ113" s="644"/>
      <c r="BK113" s="644"/>
      <c r="BL113" s="644"/>
      <c r="BM113" s="644"/>
      <c r="BN113" s="644"/>
      <c r="BO113" s="644"/>
      <c r="BP113" s="644"/>
      <c r="BQ113" s="644"/>
      <c r="BR113" s="644"/>
      <c r="BS113" s="644"/>
      <c r="BT113" s="644"/>
      <c r="BU113" s="644"/>
      <c r="BV113" s="644"/>
    </row>
    <row r="114" customFormat="false" ht="11.25" hidden="false" customHeight="false" outlineLevel="0" collapsed="false">
      <c r="BG114" s="644"/>
      <c r="BH114" s="644"/>
      <c r="BI114" s="644"/>
      <c r="BJ114" s="644"/>
      <c r="BK114" s="644"/>
      <c r="BL114" s="644"/>
      <c r="BM114" s="644"/>
      <c r="BN114" s="644"/>
      <c r="BO114" s="644"/>
      <c r="BP114" s="644"/>
      <c r="BQ114" s="644"/>
      <c r="BR114" s="644"/>
      <c r="BS114" s="644"/>
      <c r="BT114" s="644"/>
      <c r="BU114" s="644"/>
      <c r="BV114" s="644"/>
    </row>
    <row r="115" customFormat="false" ht="11.25" hidden="false" customHeight="false" outlineLevel="0" collapsed="false">
      <c r="BG115" s="644"/>
      <c r="BH115" s="644"/>
      <c r="BI115" s="644"/>
      <c r="BJ115" s="644"/>
      <c r="BK115" s="644"/>
      <c r="BL115" s="644"/>
      <c r="BM115" s="644"/>
      <c r="BN115" s="644"/>
      <c r="BO115" s="644"/>
      <c r="BP115" s="644"/>
      <c r="BQ115" s="644"/>
      <c r="BR115" s="644"/>
      <c r="BS115" s="644"/>
      <c r="BT115" s="644"/>
      <c r="BU115" s="644"/>
      <c r="BV115" s="644"/>
    </row>
    <row r="116" customFormat="false" ht="11.25" hidden="false" customHeight="false" outlineLevel="0" collapsed="false">
      <c r="BG116" s="644"/>
      <c r="BH116" s="644"/>
      <c r="BI116" s="644"/>
      <c r="BJ116" s="644"/>
      <c r="BK116" s="644"/>
      <c r="BL116" s="644"/>
      <c r="BM116" s="644"/>
      <c r="BN116" s="644"/>
      <c r="BO116" s="644"/>
      <c r="BP116" s="644"/>
      <c r="BQ116" s="644"/>
      <c r="BR116" s="644"/>
      <c r="BS116" s="644"/>
      <c r="BT116" s="644"/>
      <c r="BU116" s="644"/>
      <c r="BV116" s="644"/>
    </row>
    <row r="117" customFormat="false" ht="11.25" hidden="false" customHeight="false" outlineLevel="0" collapsed="false">
      <c r="BG117" s="644"/>
      <c r="BH117" s="644"/>
      <c r="BI117" s="644"/>
      <c r="BJ117" s="644"/>
      <c r="BK117" s="644"/>
      <c r="BL117" s="644"/>
      <c r="BM117" s="644"/>
      <c r="BN117" s="644"/>
      <c r="BO117" s="644"/>
      <c r="BP117" s="644"/>
      <c r="BQ117" s="644"/>
      <c r="BR117" s="644"/>
      <c r="BS117" s="644"/>
      <c r="BT117" s="644"/>
      <c r="BU117" s="644"/>
      <c r="BV117" s="644"/>
    </row>
    <row r="118" customFormat="false" ht="11.25" hidden="false" customHeight="false" outlineLevel="0" collapsed="false">
      <c r="BG118" s="644"/>
      <c r="BH118" s="644"/>
      <c r="BI118" s="644"/>
      <c r="BJ118" s="644"/>
      <c r="BK118" s="644"/>
      <c r="BL118" s="644"/>
      <c r="BM118" s="644"/>
      <c r="BN118" s="644"/>
      <c r="BO118" s="644"/>
      <c r="BP118" s="644"/>
      <c r="BQ118" s="644"/>
      <c r="BR118" s="644"/>
      <c r="BS118" s="644"/>
      <c r="BT118" s="644"/>
      <c r="BU118" s="644"/>
      <c r="BV118" s="644"/>
    </row>
    <row r="119" customFormat="false" ht="11.25" hidden="false" customHeight="false" outlineLevel="0" collapsed="false">
      <c r="BG119" s="644"/>
      <c r="BH119" s="644"/>
      <c r="BI119" s="644"/>
      <c r="BJ119" s="644"/>
      <c r="BK119" s="644"/>
      <c r="BL119" s="644"/>
      <c r="BM119" s="644"/>
      <c r="BN119" s="644"/>
      <c r="BO119" s="644"/>
      <c r="BP119" s="644"/>
      <c r="BQ119" s="644"/>
      <c r="BR119" s="644"/>
      <c r="BS119" s="644"/>
      <c r="BT119" s="644"/>
      <c r="BU119" s="644"/>
      <c r="BV119" s="644"/>
    </row>
    <row r="120" customFormat="false" ht="11.25" hidden="false" customHeight="false" outlineLevel="0" collapsed="false">
      <c r="BG120" s="644"/>
      <c r="BH120" s="644"/>
      <c r="BI120" s="644"/>
      <c r="BJ120" s="644"/>
      <c r="BK120" s="644"/>
      <c r="BL120" s="644"/>
      <c r="BM120" s="644"/>
      <c r="BN120" s="644"/>
      <c r="BO120" s="644"/>
      <c r="BP120" s="644"/>
      <c r="BQ120" s="644"/>
      <c r="BR120" s="644"/>
      <c r="BS120" s="644"/>
      <c r="BT120" s="644"/>
      <c r="BU120" s="644"/>
      <c r="BV120" s="644"/>
    </row>
    <row r="121" customFormat="false" ht="11.25" hidden="false" customHeight="false" outlineLevel="0" collapsed="false">
      <c r="BG121" s="644"/>
      <c r="BH121" s="644"/>
      <c r="BI121" s="644"/>
      <c r="BJ121" s="644"/>
      <c r="BK121" s="644"/>
      <c r="BL121" s="644"/>
      <c r="BM121" s="644"/>
      <c r="BN121" s="644"/>
      <c r="BO121" s="644"/>
      <c r="BP121" s="644"/>
      <c r="BQ121" s="644"/>
      <c r="BR121" s="644"/>
      <c r="BS121" s="644"/>
      <c r="BT121" s="644"/>
      <c r="BU121" s="644"/>
      <c r="BV121" s="644"/>
    </row>
    <row r="122" customFormat="false" ht="11.25" hidden="false" customHeight="false" outlineLevel="0" collapsed="false">
      <c r="BG122" s="644"/>
      <c r="BH122" s="644"/>
      <c r="BI122" s="644"/>
      <c r="BJ122" s="644"/>
      <c r="BK122" s="644"/>
      <c r="BL122" s="644"/>
      <c r="BM122" s="644"/>
      <c r="BN122" s="644"/>
      <c r="BO122" s="644"/>
      <c r="BP122" s="644"/>
      <c r="BQ122" s="644"/>
      <c r="BR122" s="644"/>
      <c r="BS122" s="644"/>
      <c r="BT122" s="644"/>
      <c r="BU122" s="644"/>
      <c r="BV122" s="644"/>
    </row>
    <row r="123" customFormat="false" ht="11.25" hidden="false" customHeight="false" outlineLevel="0" collapsed="false">
      <c r="BG123" s="644"/>
      <c r="BH123" s="644"/>
      <c r="BI123" s="644"/>
      <c r="BJ123" s="644"/>
      <c r="BK123" s="644"/>
      <c r="BL123" s="644"/>
      <c r="BM123" s="644"/>
      <c r="BN123" s="644"/>
      <c r="BO123" s="644"/>
      <c r="BP123" s="644"/>
      <c r="BQ123" s="644"/>
      <c r="BR123" s="644"/>
      <c r="BS123" s="644"/>
      <c r="BT123" s="644"/>
      <c r="BU123" s="644"/>
      <c r="BV123" s="644"/>
    </row>
    <row r="124" customFormat="false" ht="11.25" hidden="false" customHeight="false" outlineLevel="0" collapsed="false">
      <c r="BG124" s="644"/>
      <c r="BH124" s="644"/>
      <c r="BI124" s="644"/>
      <c r="BJ124" s="644"/>
      <c r="BK124" s="644"/>
      <c r="BL124" s="644"/>
      <c r="BM124" s="644"/>
      <c r="BN124" s="644"/>
      <c r="BO124" s="644"/>
      <c r="BP124" s="644"/>
      <c r="BQ124" s="644"/>
      <c r="BR124" s="644"/>
      <c r="BS124" s="644"/>
      <c r="BT124" s="644"/>
      <c r="BU124" s="644"/>
      <c r="BV124" s="644"/>
    </row>
    <row r="125" customFormat="false" ht="11.25" hidden="false" customHeight="false" outlineLevel="0" collapsed="false">
      <c r="BG125" s="644"/>
      <c r="BH125" s="644"/>
      <c r="BI125" s="644"/>
      <c r="BJ125" s="644"/>
      <c r="BK125" s="644"/>
      <c r="BL125" s="644"/>
      <c r="BM125" s="644"/>
      <c r="BN125" s="644"/>
      <c r="BO125" s="644"/>
      <c r="BP125" s="644"/>
      <c r="BQ125" s="644"/>
      <c r="BR125" s="644"/>
      <c r="BS125" s="644"/>
      <c r="BT125" s="644"/>
      <c r="BU125" s="644"/>
      <c r="BV125" s="644"/>
    </row>
    <row r="126" customFormat="false" ht="11.25" hidden="false" customHeight="false" outlineLevel="0" collapsed="false">
      <c r="BG126" s="644"/>
      <c r="BH126" s="644"/>
      <c r="BI126" s="644"/>
      <c r="BJ126" s="644"/>
      <c r="BK126" s="644"/>
      <c r="BL126" s="644"/>
      <c r="BM126" s="644"/>
      <c r="BN126" s="644"/>
      <c r="BO126" s="644"/>
      <c r="BP126" s="644"/>
      <c r="BQ126" s="644"/>
      <c r="BR126" s="644"/>
      <c r="BS126" s="644"/>
      <c r="BT126" s="644"/>
      <c r="BU126" s="644"/>
      <c r="BV126" s="644"/>
    </row>
    <row r="127" customFormat="false" ht="11.25" hidden="false" customHeight="false" outlineLevel="0" collapsed="false">
      <c r="BG127" s="644"/>
      <c r="BH127" s="644"/>
      <c r="BI127" s="644"/>
      <c r="BJ127" s="644"/>
      <c r="BK127" s="644"/>
      <c r="BL127" s="644"/>
      <c r="BM127" s="644"/>
      <c r="BN127" s="644"/>
      <c r="BO127" s="644"/>
      <c r="BP127" s="644"/>
      <c r="BQ127" s="644"/>
      <c r="BR127" s="644"/>
      <c r="BS127" s="644"/>
      <c r="BT127" s="644"/>
      <c r="BU127" s="644"/>
      <c r="BV127" s="644"/>
    </row>
    <row r="128" customFormat="false" ht="11.25" hidden="false" customHeight="false" outlineLevel="0" collapsed="false">
      <c r="BG128" s="644"/>
      <c r="BH128" s="644"/>
      <c r="BI128" s="644"/>
      <c r="BJ128" s="644"/>
      <c r="BK128" s="644"/>
      <c r="BL128" s="644"/>
      <c r="BM128" s="644"/>
      <c r="BN128" s="644"/>
      <c r="BO128" s="644"/>
      <c r="BP128" s="644"/>
      <c r="BQ128" s="644"/>
      <c r="BR128" s="644"/>
      <c r="BS128" s="644"/>
      <c r="BT128" s="644"/>
      <c r="BU128" s="644"/>
      <c r="BV128" s="644"/>
    </row>
    <row r="129" customFormat="false" ht="11.25" hidden="false" customHeight="false" outlineLevel="0" collapsed="false">
      <c r="BG129" s="644"/>
      <c r="BH129" s="644"/>
      <c r="BI129" s="644"/>
      <c r="BJ129" s="644"/>
      <c r="BK129" s="644"/>
      <c r="BL129" s="644"/>
      <c r="BM129" s="644"/>
      <c r="BN129" s="644"/>
      <c r="BO129" s="644"/>
      <c r="BP129" s="644"/>
      <c r="BQ129" s="644"/>
      <c r="BR129" s="644"/>
      <c r="BS129" s="644"/>
      <c r="BT129" s="644"/>
      <c r="BU129" s="644"/>
      <c r="BV129" s="644"/>
    </row>
    <row r="130" customFormat="false" ht="11.25" hidden="false" customHeight="false" outlineLevel="0" collapsed="false">
      <c r="BG130" s="644"/>
      <c r="BH130" s="644"/>
      <c r="BI130" s="644"/>
      <c r="BJ130" s="644"/>
      <c r="BK130" s="644"/>
      <c r="BL130" s="644"/>
      <c r="BM130" s="644"/>
      <c r="BN130" s="644"/>
      <c r="BO130" s="644"/>
      <c r="BP130" s="644"/>
      <c r="BQ130" s="644"/>
      <c r="BR130" s="644"/>
      <c r="BS130" s="644"/>
      <c r="BT130" s="644"/>
      <c r="BU130" s="644"/>
      <c r="BV130" s="644"/>
    </row>
    <row r="131" customFormat="false" ht="11.25" hidden="false" customHeight="false" outlineLevel="0" collapsed="false">
      <c r="BG131" s="644"/>
      <c r="BH131" s="644"/>
      <c r="BI131" s="644"/>
      <c r="BJ131" s="644"/>
      <c r="BK131" s="644"/>
      <c r="BL131" s="644"/>
      <c r="BM131" s="644"/>
      <c r="BN131" s="644"/>
      <c r="BO131" s="644"/>
      <c r="BP131" s="644"/>
      <c r="BQ131" s="644"/>
      <c r="BR131" s="644"/>
      <c r="BS131" s="644"/>
      <c r="BT131" s="644"/>
      <c r="BU131" s="644"/>
      <c r="BV131" s="644"/>
    </row>
    <row r="132" customFormat="false" ht="11.25" hidden="false" customHeight="false" outlineLevel="0" collapsed="false">
      <c r="BG132" s="644"/>
      <c r="BH132" s="644"/>
      <c r="BI132" s="644"/>
      <c r="BJ132" s="644"/>
      <c r="BK132" s="644"/>
      <c r="BL132" s="644"/>
      <c r="BM132" s="644"/>
      <c r="BN132" s="644"/>
      <c r="BO132" s="644"/>
      <c r="BP132" s="644"/>
      <c r="BQ132" s="644"/>
      <c r="BR132" s="644"/>
      <c r="BS132" s="644"/>
      <c r="BT132" s="644"/>
      <c r="BU132" s="644"/>
      <c r="BV132" s="644"/>
    </row>
    <row r="133" customFormat="false" ht="11.25" hidden="false" customHeight="false" outlineLevel="0" collapsed="false">
      <c r="BG133" s="644"/>
      <c r="BH133" s="644"/>
      <c r="BI133" s="644"/>
      <c r="BJ133" s="644"/>
      <c r="BK133" s="644"/>
      <c r="BL133" s="644"/>
      <c r="BM133" s="644"/>
      <c r="BN133" s="644"/>
      <c r="BO133" s="644"/>
      <c r="BP133" s="644"/>
      <c r="BQ133" s="644"/>
      <c r="BR133" s="644"/>
      <c r="BS133" s="644"/>
      <c r="BT133" s="644"/>
      <c r="BU133" s="644"/>
      <c r="BV133" s="644"/>
    </row>
    <row r="134" customFormat="false" ht="11.25" hidden="false" customHeight="false" outlineLevel="0" collapsed="false">
      <c r="BG134" s="644"/>
      <c r="BH134" s="644"/>
      <c r="BI134" s="644"/>
      <c r="BJ134" s="644"/>
      <c r="BK134" s="644"/>
      <c r="BL134" s="644"/>
      <c r="BM134" s="644"/>
      <c r="BN134" s="644"/>
      <c r="BO134" s="644"/>
      <c r="BP134" s="644"/>
      <c r="BQ134" s="644"/>
      <c r="BR134" s="644"/>
      <c r="BS134" s="644"/>
      <c r="BT134" s="644"/>
      <c r="BU134" s="644"/>
      <c r="BV134" s="644"/>
    </row>
    <row r="135" customFormat="false" ht="11.25" hidden="false" customHeight="false" outlineLevel="0" collapsed="false">
      <c r="BG135" s="644"/>
      <c r="BH135" s="644"/>
      <c r="BI135" s="644"/>
      <c r="BJ135" s="644"/>
      <c r="BK135" s="644"/>
      <c r="BL135" s="644"/>
      <c r="BM135" s="644"/>
      <c r="BN135" s="644"/>
      <c r="BO135" s="644"/>
      <c r="BP135" s="644"/>
      <c r="BQ135" s="644"/>
      <c r="BR135" s="644"/>
      <c r="BS135" s="644"/>
      <c r="BT135" s="644"/>
      <c r="BU135" s="644"/>
      <c r="BV135" s="644"/>
    </row>
    <row r="136" customFormat="false" ht="11.25" hidden="false" customHeight="false" outlineLevel="0" collapsed="false">
      <c r="BG136" s="644"/>
      <c r="BH136" s="644"/>
      <c r="BI136" s="644"/>
      <c r="BJ136" s="644"/>
      <c r="BK136" s="644"/>
      <c r="BL136" s="644"/>
      <c r="BM136" s="644"/>
      <c r="BN136" s="644"/>
      <c r="BO136" s="644"/>
      <c r="BP136" s="644"/>
      <c r="BQ136" s="644"/>
      <c r="BR136" s="644"/>
      <c r="BS136" s="644"/>
      <c r="BT136" s="644"/>
      <c r="BU136" s="644"/>
      <c r="BV136" s="644"/>
    </row>
    <row r="137" customFormat="false" ht="11.25" hidden="false" customHeight="false" outlineLevel="0" collapsed="false">
      <c r="BG137" s="644"/>
      <c r="BH137" s="644"/>
      <c r="BI137" s="644"/>
      <c r="BJ137" s="644"/>
      <c r="BK137" s="644"/>
      <c r="BL137" s="644"/>
      <c r="BM137" s="644"/>
      <c r="BN137" s="644"/>
      <c r="BO137" s="644"/>
      <c r="BP137" s="644"/>
      <c r="BQ137" s="644"/>
      <c r="BR137" s="644"/>
      <c r="BS137" s="644"/>
      <c r="BT137" s="644"/>
      <c r="BU137" s="644"/>
      <c r="BV137" s="644"/>
    </row>
    <row r="138" customFormat="false" ht="11.25" hidden="false" customHeight="false" outlineLevel="0" collapsed="false">
      <c r="BG138" s="644"/>
      <c r="BH138" s="644"/>
      <c r="BI138" s="644"/>
      <c r="BJ138" s="644"/>
      <c r="BK138" s="644"/>
      <c r="BL138" s="644"/>
      <c r="BM138" s="644"/>
      <c r="BN138" s="644"/>
      <c r="BO138" s="644"/>
      <c r="BP138" s="644"/>
      <c r="BQ138" s="644"/>
      <c r="BR138" s="644"/>
      <c r="BS138" s="644"/>
      <c r="BT138" s="644"/>
      <c r="BU138" s="644"/>
      <c r="BV138" s="644"/>
    </row>
    <row r="139" customFormat="false" ht="11.25" hidden="false" customHeight="false" outlineLevel="0" collapsed="false">
      <c r="BG139" s="644"/>
      <c r="BH139" s="644"/>
      <c r="BI139" s="644"/>
      <c r="BJ139" s="644"/>
      <c r="BK139" s="644"/>
      <c r="BL139" s="644"/>
      <c r="BM139" s="644"/>
      <c r="BN139" s="644"/>
      <c r="BO139" s="644"/>
      <c r="BP139" s="644"/>
      <c r="BQ139" s="644"/>
      <c r="BR139" s="644"/>
      <c r="BS139" s="644"/>
      <c r="BT139" s="644"/>
      <c r="BU139" s="644"/>
      <c r="BV139" s="644"/>
    </row>
    <row r="140" customFormat="false" ht="11.25" hidden="false" customHeight="false" outlineLevel="0" collapsed="false">
      <c r="BG140" s="644"/>
      <c r="BH140" s="644"/>
      <c r="BI140" s="644"/>
      <c r="BJ140" s="644"/>
      <c r="BK140" s="644"/>
      <c r="BL140" s="644"/>
      <c r="BM140" s="644"/>
      <c r="BN140" s="644"/>
      <c r="BO140" s="644"/>
      <c r="BP140" s="644"/>
      <c r="BQ140" s="644"/>
      <c r="BR140" s="644"/>
      <c r="BS140" s="644"/>
      <c r="BT140" s="644"/>
      <c r="BU140" s="644"/>
      <c r="BV140" s="644"/>
    </row>
    <row r="141" customFormat="false" ht="11.25" hidden="false" customHeight="false" outlineLevel="0" collapsed="false">
      <c r="BG141" s="644"/>
      <c r="BH141" s="644"/>
      <c r="BI141" s="644"/>
      <c r="BJ141" s="644"/>
      <c r="BK141" s="644"/>
      <c r="BL141" s="644"/>
      <c r="BM141" s="644"/>
      <c r="BN141" s="644"/>
      <c r="BO141" s="644"/>
      <c r="BP141" s="644"/>
      <c r="BQ141" s="644"/>
      <c r="BR141" s="644"/>
      <c r="BS141" s="644"/>
      <c r="BT141" s="644"/>
      <c r="BU141" s="644"/>
      <c r="BV141" s="644"/>
    </row>
    <row r="142" customFormat="false" ht="11.25" hidden="false" customHeight="false" outlineLevel="0" collapsed="false">
      <c r="BG142" s="644"/>
      <c r="BH142" s="644"/>
      <c r="BI142" s="644"/>
      <c r="BJ142" s="644"/>
      <c r="BK142" s="644"/>
      <c r="BL142" s="644"/>
      <c r="BM142" s="644"/>
      <c r="BN142" s="644"/>
      <c r="BO142" s="644"/>
      <c r="BP142" s="644"/>
      <c r="BQ142" s="644"/>
      <c r="BR142" s="644"/>
      <c r="BS142" s="644"/>
      <c r="BT142" s="644"/>
      <c r="BU142" s="644"/>
      <c r="BV142" s="644"/>
    </row>
    <row r="143" customFormat="false" ht="11.25" hidden="false" customHeight="false" outlineLevel="0" collapsed="false">
      <c r="BG143" s="644"/>
      <c r="BH143" s="644"/>
      <c r="BI143" s="644"/>
      <c r="BJ143" s="644"/>
      <c r="BK143" s="644"/>
      <c r="BL143" s="644"/>
      <c r="BM143" s="644"/>
      <c r="BN143" s="644"/>
      <c r="BO143" s="644"/>
      <c r="BP143" s="644"/>
      <c r="BQ143" s="644"/>
      <c r="BR143" s="644"/>
      <c r="BS143" s="644"/>
      <c r="BT143" s="644"/>
      <c r="BU143" s="644"/>
      <c r="BV143" s="644"/>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54" activeCellId="0" sqref="BD54"/>
    </sheetView>
  </sheetViews>
  <sheetFormatPr defaultColWidth="9.84765625" defaultRowHeight="12" zeroHeight="false" outlineLevelRow="0" outlineLevelCol="0"/>
  <cols>
    <col collapsed="false" customWidth="true" hidden="false" outlineLevel="0" max="1" min="1" style="645" width="13.41"/>
    <col collapsed="false" customWidth="true" hidden="false" outlineLevel="0" max="2" min="2" style="645" width="32.56"/>
    <col collapsed="false" customWidth="true" hidden="false" outlineLevel="0" max="74" min="3" style="645" width="6.7"/>
    <col collapsed="false" customWidth="false" hidden="false" outlineLevel="0" max="257" min="75" style="645" width="9.85"/>
  </cols>
  <sheetData>
    <row r="1" customFormat="false" ht="13.15" hidden="false" customHeight="true" outlineLevel="0" collapsed="false">
      <c r="A1" s="28" t="s">
        <v>30</v>
      </c>
      <c r="B1" s="646" t="s">
        <v>29</v>
      </c>
      <c r="C1" s="646"/>
      <c r="D1" s="646"/>
      <c r="E1" s="646"/>
      <c r="F1" s="646"/>
      <c r="G1" s="646"/>
      <c r="H1" s="646"/>
      <c r="I1" s="646"/>
      <c r="J1" s="646"/>
      <c r="K1" s="646"/>
      <c r="L1" s="646"/>
      <c r="M1" s="646"/>
      <c r="N1" s="646"/>
      <c r="O1" s="646"/>
      <c r="P1" s="646"/>
      <c r="Q1" s="646"/>
      <c r="R1" s="646"/>
      <c r="S1" s="646"/>
      <c r="T1" s="646"/>
      <c r="U1" s="646"/>
      <c r="V1" s="646"/>
      <c r="W1" s="646"/>
      <c r="X1" s="646"/>
      <c r="Y1" s="646"/>
      <c r="Z1" s="646"/>
      <c r="AA1" s="646"/>
      <c r="AB1" s="646"/>
      <c r="AC1" s="646"/>
      <c r="AD1" s="646"/>
      <c r="AE1" s="646"/>
      <c r="AF1" s="646"/>
      <c r="AG1" s="646"/>
      <c r="AH1" s="646"/>
      <c r="AI1" s="646"/>
      <c r="AJ1" s="646"/>
      <c r="AK1" s="646"/>
      <c r="AL1" s="646"/>
      <c r="AM1" s="647"/>
    </row>
    <row r="2" s="649" customFormat="true" ht="13.15" hidden="false" customHeight="tru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4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2"/>
      <c r="B5" s="650" t="s">
        <v>1259</v>
      </c>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2"/>
      <c r="BH5" s="652"/>
      <c r="BI5" s="652"/>
      <c r="BJ5" s="652"/>
      <c r="BK5" s="652"/>
      <c r="BL5" s="652"/>
      <c r="BM5" s="652"/>
      <c r="BN5" s="652"/>
      <c r="BO5" s="652"/>
      <c r="BP5" s="652"/>
      <c r="BQ5" s="652"/>
      <c r="BR5" s="652"/>
      <c r="BS5" s="652"/>
      <c r="BT5" s="652"/>
      <c r="BU5" s="652"/>
      <c r="BV5" s="652"/>
    </row>
    <row r="6" customFormat="false" ht="11.1" hidden="false" customHeight="true" outlineLevel="0" collapsed="false">
      <c r="A6" s="626" t="s">
        <v>1260</v>
      </c>
      <c r="B6" s="653" t="s">
        <v>736</v>
      </c>
      <c r="C6" s="654" t="n">
        <v>1109.68220997683</v>
      </c>
      <c r="D6" s="654" t="n">
        <v>1208.48923316093</v>
      </c>
      <c r="E6" s="654" t="n">
        <v>965.132236074842</v>
      </c>
      <c r="F6" s="654" t="n">
        <v>641.929034024523</v>
      </c>
      <c r="G6" s="654" t="n">
        <v>219.816328829047</v>
      </c>
      <c r="H6" s="654" t="n">
        <v>48.321220652846</v>
      </c>
      <c r="I6" s="654" t="n">
        <v>8.69697232188691</v>
      </c>
      <c r="J6" s="654" t="n">
        <v>14.000908097293</v>
      </c>
      <c r="K6" s="654" t="n">
        <v>83.9823074376566</v>
      </c>
      <c r="L6" s="654" t="n">
        <v>279.58528633867</v>
      </c>
      <c r="M6" s="654" t="n">
        <v>780.442415764334</v>
      </c>
      <c r="N6" s="654" t="n">
        <v>1141.37955371144</v>
      </c>
      <c r="O6" s="654" t="n">
        <v>1135.37753116049</v>
      </c>
      <c r="P6" s="654" t="n">
        <v>1022.66874050145</v>
      </c>
      <c r="Q6" s="654" t="n">
        <v>955.716904349982</v>
      </c>
      <c r="R6" s="654" t="n">
        <v>508.488619047835</v>
      </c>
      <c r="S6" s="654" t="n">
        <v>323.674634047852</v>
      </c>
      <c r="T6" s="654" t="n">
        <v>29.1609915074982</v>
      </c>
      <c r="U6" s="654" t="n">
        <v>3.92903416817519</v>
      </c>
      <c r="V6" s="654" t="n">
        <v>30.8467672188872</v>
      </c>
      <c r="W6" s="654" t="n">
        <v>104.568825019212</v>
      </c>
      <c r="X6" s="654" t="n">
        <v>476.12363935343</v>
      </c>
      <c r="Y6" s="654" t="n">
        <v>748.416294050853</v>
      </c>
      <c r="Z6" s="654" t="n">
        <v>1056.18814299167</v>
      </c>
      <c r="AA6" s="654" t="n">
        <v>1413.62131236758</v>
      </c>
      <c r="AB6" s="654" t="n">
        <v>1028.02650519299</v>
      </c>
      <c r="AC6" s="654" t="n">
        <v>937.107531418349</v>
      </c>
      <c r="AD6" s="654" t="n">
        <v>505.235628083629</v>
      </c>
      <c r="AE6" s="654" t="n">
        <v>258.272268872073</v>
      </c>
      <c r="AF6" s="654" t="n">
        <v>97.1057760604638</v>
      </c>
      <c r="AG6" s="654" t="n">
        <v>25.0298831741416</v>
      </c>
      <c r="AH6" s="654" t="n">
        <v>8.21012328446071</v>
      </c>
      <c r="AI6" s="654" t="n">
        <v>154.789748362311</v>
      </c>
      <c r="AJ6" s="654" t="n">
        <v>516.700695068284</v>
      </c>
      <c r="AK6" s="654" t="n">
        <v>589.389760630208</v>
      </c>
      <c r="AL6" s="654" t="n">
        <v>1112.50858835367</v>
      </c>
      <c r="AM6" s="654" t="n">
        <v>1210.0661636829</v>
      </c>
      <c r="AN6" s="654" t="n">
        <v>1002.56616544264</v>
      </c>
      <c r="AO6" s="654" t="n">
        <v>735.410324440617</v>
      </c>
      <c r="AP6" s="654" t="n">
        <v>431.159515409462</v>
      </c>
      <c r="AQ6" s="654" t="n">
        <v>172.799816656715</v>
      </c>
      <c r="AR6" s="654" t="n">
        <v>30.0085126848831</v>
      </c>
      <c r="AS6" s="654" t="n">
        <v>9</v>
      </c>
      <c r="AT6" s="654" t="n">
        <v>19</v>
      </c>
      <c r="AU6" s="654" t="n">
        <v>107</v>
      </c>
      <c r="AV6" s="654" t="n">
        <v>424</v>
      </c>
      <c r="AW6" s="654" t="n">
        <v>712</v>
      </c>
      <c r="AX6" s="654" t="n">
        <v>1129</v>
      </c>
      <c r="AY6" s="654" t="n">
        <v>1309</v>
      </c>
      <c r="AZ6" s="654" t="n">
        <v>1066.8</v>
      </c>
      <c r="BA6" s="655" t="n">
        <v>913</v>
      </c>
      <c r="BB6" s="655" t="n">
        <v>583</v>
      </c>
      <c r="BC6" s="655" t="n">
        <v>281</v>
      </c>
      <c r="BD6" s="655" t="n">
        <v>66</v>
      </c>
      <c r="BE6" s="655" t="n">
        <v>11</v>
      </c>
      <c r="BF6" s="655" t="n">
        <v>25</v>
      </c>
      <c r="BG6" s="655" t="n">
        <v>147</v>
      </c>
      <c r="BH6" s="655" t="n">
        <v>458</v>
      </c>
      <c r="BI6" s="655" t="n">
        <v>724</v>
      </c>
      <c r="BJ6" s="655" t="n">
        <v>1074</v>
      </c>
      <c r="BK6" s="655" t="n">
        <v>1240</v>
      </c>
      <c r="BL6" s="655" t="n">
        <v>1090</v>
      </c>
      <c r="BM6" s="655" t="n">
        <v>909</v>
      </c>
      <c r="BN6" s="655" t="n">
        <v>580</v>
      </c>
      <c r="BO6" s="655" t="n">
        <v>281</v>
      </c>
      <c r="BP6" s="655" t="n">
        <v>57.9190667003885</v>
      </c>
      <c r="BQ6" s="655" t="n">
        <v>9.18941409766186</v>
      </c>
      <c r="BR6" s="655" t="n">
        <v>25.770337403119</v>
      </c>
      <c r="BS6" s="655" t="n">
        <v>155.440805638478</v>
      </c>
      <c r="BT6" s="655" t="n">
        <v>461.908390414235</v>
      </c>
      <c r="BU6" s="655" t="n">
        <v>726.367901222296</v>
      </c>
      <c r="BV6" s="655" t="n">
        <v>1063.45786327285</v>
      </c>
    </row>
    <row r="7" customFormat="false" ht="11.1" hidden="false" customHeight="true" outlineLevel="0" collapsed="false">
      <c r="A7" s="626" t="s">
        <v>1261</v>
      </c>
      <c r="B7" s="653" t="s">
        <v>738</v>
      </c>
      <c r="C7" s="654" t="n">
        <v>975.677213907359</v>
      </c>
      <c r="D7" s="654" t="n">
        <v>1164.15031069503</v>
      </c>
      <c r="E7" s="654" t="n">
        <v>833.601406725034</v>
      </c>
      <c r="F7" s="654" t="n">
        <v>553.416589582223</v>
      </c>
      <c r="G7" s="654" t="n">
        <v>148.550287419085</v>
      </c>
      <c r="H7" s="654" t="n">
        <v>14.3401841168984</v>
      </c>
      <c r="I7" s="654" t="n">
        <v>8.01980933034626</v>
      </c>
      <c r="J7" s="654" t="n">
        <v>5.37451283165163</v>
      </c>
      <c r="K7" s="654" t="n">
        <v>47.6803682337967</v>
      </c>
      <c r="L7" s="654" t="n">
        <v>186.051170601752</v>
      </c>
      <c r="M7" s="654" t="n">
        <v>698.523150602892</v>
      </c>
      <c r="N7" s="654" t="n">
        <v>986.801911334586</v>
      </c>
      <c r="O7" s="654" t="n">
        <v>1027.71892140376</v>
      </c>
      <c r="P7" s="654" t="n">
        <v>948.855913792398</v>
      </c>
      <c r="Q7" s="654" t="n">
        <v>837.886480747651</v>
      </c>
      <c r="R7" s="654" t="n">
        <v>388.073760492355</v>
      </c>
      <c r="S7" s="654" t="n">
        <v>275.592644494293</v>
      </c>
      <c r="T7" s="654" t="n">
        <v>10.0739473754458</v>
      </c>
      <c r="U7" s="654" t="n">
        <v>2.67326977678209</v>
      </c>
      <c r="V7" s="654" t="n">
        <v>17.3338286802326</v>
      </c>
      <c r="W7" s="654" t="n">
        <v>58.13518387756</v>
      </c>
      <c r="X7" s="654" t="n">
        <v>417.030389222225</v>
      </c>
      <c r="Y7" s="654" t="n">
        <v>692.054745478162</v>
      </c>
      <c r="Z7" s="654" t="n">
        <v>967.015776396273</v>
      </c>
      <c r="AA7" s="654" t="n">
        <v>1290.28182625463</v>
      </c>
      <c r="AB7" s="654" t="n">
        <v>929.346030200096</v>
      </c>
      <c r="AC7" s="654" t="n">
        <v>812.646731243588</v>
      </c>
      <c r="AD7" s="654" t="n">
        <v>428.336286770111</v>
      </c>
      <c r="AE7" s="654" t="n">
        <v>188.946418092159</v>
      </c>
      <c r="AF7" s="654" t="n">
        <v>44.9763867644122</v>
      </c>
      <c r="AG7" s="654" t="n">
        <v>15.7300527948512</v>
      </c>
      <c r="AH7" s="654" t="n">
        <v>6.30321042917548</v>
      </c>
      <c r="AI7" s="654" t="n">
        <v>97.2064862800361</v>
      </c>
      <c r="AJ7" s="654" t="n">
        <v>422.132309875758</v>
      </c>
      <c r="AK7" s="654" t="n">
        <v>531.982513172246</v>
      </c>
      <c r="AL7" s="654" t="n">
        <v>1032.37502682317</v>
      </c>
      <c r="AM7" s="654" t="n">
        <v>1136.83345948908</v>
      </c>
      <c r="AN7" s="654" t="n">
        <v>1012.14414214145</v>
      </c>
      <c r="AO7" s="654" t="n">
        <v>655.594359563823</v>
      </c>
      <c r="AP7" s="654" t="n">
        <v>334.834524979809</v>
      </c>
      <c r="AQ7" s="654" t="n">
        <v>129.046717117707</v>
      </c>
      <c r="AR7" s="654" t="n">
        <v>13.1127295742441</v>
      </c>
      <c r="AS7" s="654" t="n">
        <v>4</v>
      </c>
      <c r="AT7" s="654" t="n">
        <v>4</v>
      </c>
      <c r="AU7" s="654" t="n">
        <v>53</v>
      </c>
      <c r="AV7" s="654" t="n">
        <v>336</v>
      </c>
      <c r="AW7" s="654" t="n">
        <v>640</v>
      </c>
      <c r="AX7" s="654" t="n">
        <v>1109</v>
      </c>
      <c r="AY7" s="654" t="n">
        <v>1228</v>
      </c>
      <c r="AZ7" s="654" t="n">
        <v>956.911631358</v>
      </c>
      <c r="BA7" s="655" t="n">
        <v>826</v>
      </c>
      <c r="BB7" s="655" t="n">
        <v>496</v>
      </c>
      <c r="BC7" s="655" t="n">
        <v>217</v>
      </c>
      <c r="BD7" s="655" t="n">
        <v>39</v>
      </c>
      <c r="BE7" s="655" t="n">
        <v>6</v>
      </c>
      <c r="BF7" s="655" t="n">
        <v>16</v>
      </c>
      <c r="BG7" s="655" t="n">
        <v>103</v>
      </c>
      <c r="BH7" s="655" t="n">
        <v>394</v>
      </c>
      <c r="BI7" s="655" t="n">
        <v>666</v>
      </c>
      <c r="BJ7" s="655" t="n">
        <v>994</v>
      </c>
      <c r="BK7" s="655" t="n">
        <v>1150</v>
      </c>
      <c r="BL7" s="655" t="n">
        <v>1007</v>
      </c>
      <c r="BM7" s="655" t="n">
        <v>820</v>
      </c>
      <c r="BN7" s="655" t="n">
        <v>491</v>
      </c>
      <c r="BO7" s="655" t="n">
        <v>214</v>
      </c>
      <c r="BP7" s="655" t="n">
        <v>32.1899928494656</v>
      </c>
      <c r="BQ7" s="655" t="n">
        <v>5.50633623816331</v>
      </c>
      <c r="BR7" s="655" t="n">
        <v>16.1150881506473</v>
      </c>
      <c r="BS7" s="655" t="n">
        <v>104.503188947123</v>
      </c>
      <c r="BT7" s="655" t="n">
        <v>397.140465456909</v>
      </c>
      <c r="BU7" s="655" t="n">
        <v>667.590471246706</v>
      </c>
      <c r="BV7" s="655" t="n">
        <v>980.11177971395</v>
      </c>
    </row>
    <row r="8" customFormat="false" ht="11.1" hidden="false" customHeight="true" outlineLevel="0" collapsed="false">
      <c r="A8" s="626" t="s">
        <v>1262</v>
      </c>
      <c r="B8" s="653" t="s">
        <v>740</v>
      </c>
      <c r="C8" s="654" t="n">
        <v>1117.05999441436</v>
      </c>
      <c r="D8" s="654" t="n">
        <v>1326.99918024649</v>
      </c>
      <c r="E8" s="654" t="n">
        <v>726.868258861132</v>
      </c>
      <c r="F8" s="654" t="n">
        <v>549.456911706218</v>
      </c>
      <c r="G8" s="654" t="n">
        <v>148.621231956913</v>
      </c>
      <c r="H8" s="654" t="n">
        <v>22.6676231712533</v>
      </c>
      <c r="I8" s="654" t="n">
        <v>10.9172560748871</v>
      </c>
      <c r="J8" s="654" t="n">
        <v>7.90577598242252</v>
      </c>
      <c r="K8" s="654" t="n">
        <v>58.0425727034616</v>
      </c>
      <c r="L8" s="654" t="n">
        <v>233.231382137944</v>
      </c>
      <c r="M8" s="654" t="n">
        <v>760.61133142245</v>
      </c>
      <c r="N8" s="654" t="n">
        <v>1133.28188445511</v>
      </c>
      <c r="O8" s="654" t="n">
        <v>1231.6775042616</v>
      </c>
      <c r="P8" s="654" t="n">
        <v>1167.69545576942</v>
      </c>
      <c r="Q8" s="654" t="n">
        <v>966.054978805576</v>
      </c>
      <c r="R8" s="654" t="n">
        <v>444.275963831012</v>
      </c>
      <c r="S8" s="654" t="n">
        <v>305.228141414213</v>
      </c>
      <c r="T8" s="654" t="n">
        <v>27.9024514585161</v>
      </c>
      <c r="U8" s="654" t="n">
        <v>6.46598531189333</v>
      </c>
      <c r="V8" s="654" t="n">
        <v>22.7043343580917</v>
      </c>
      <c r="W8" s="654" t="n">
        <v>73.2730540559628</v>
      </c>
      <c r="X8" s="654" t="n">
        <v>435.036264503559</v>
      </c>
      <c r="Y8" s="654" t="n">
        <v>782.528891782328</v>
      </c>
      <c r="Z8" s="654" t="n">
        <v>1233.04180550223</v>
      </c>
      <c r="AA8" s="654" t="n">
        <v>1491.094265209</v>
      </c>
      <c r="AB8" s="654" t="n">
        <v>1029.83019473553</v>
      </c>
      <c r="AC8" s="654" t="n">
        <v>816.079552985418</v>
      </c>
      <c r="AD8" s="654" t="n">
        <v>502.197719581096</v>
      </c>
      <c r="AE8" s="654" t="n">
        <v>215.202864632798</v>
      </c>
      <c r="AF8" s="654" t="n">
        <v>47.0927777337443</v>
      </c>
      <c r="AG8" s="654" t="n">
        <v>35.3773212498973</v>
      </c>
      <c r="AH8" s="654" t="n">
        <v>28.3457618028305</v>
      </c>
      <c r="AI8" s="654" t="n">
        <v>93.6202708459745</v>
      </c>
      <c r="AJ8" s="654" t="n">
        <v>515.092011219036</v>
      </c>
      <c r="AK8" s="654" t="n">
        <v>608.484663560347</v>
      </c>
      <c r="AL8" s="654" t="n">
        <v>1159.42231200032</v>
      </c>
      <c r="AM8" s="654" t="n">
        <v>1331.51761144609</v>
      </c>
      <c r="AN8" s="654" t="n">
        <v>1129.31213459088</v>
      </c>
      <c r="AO8" s="654" t="n">
        <v>756.269804385278</v>
      </c>
      <c r="AP8" s="654" t="n">
        <v>332.951413172356</v>
      </c>
      <c r="AQ8" s="654" t="n">
        <v>167.082435609564</v>
      </c>
      <c r="AR8" s="654" t="n">
        <v>23.4155670606581</v>
      </c>
      <c r="AS8" s="654" t="n">
        <v>6</v>
      </c>
      <c r="AT8" s="654" t="n">
        <v>7</v>
      </c>
      <c r="AU8" s="654" t="n">
        <v>121</v>
      </c>
      <c r="AV8" s="654" t="n">
        <v>357</v>
      </c>
      <c r="AW8" s="654" t="n">
        <v>711</v>
      </c>
      <c r="AX8" s="654" t="n">
        <v>1285</v>
      </c>
      <c r="AY8" s="654" t="n">
        <v>1363</v>
      </c>
      <c r="AZ8" s="654" t="n">
        <v>1042.71011760143</v>
      </c>
      <c r="BA8" s="655" t="n">
        <v>863</v>
      </c>
      <c r="BB8" s="655" t="n">
        <v>510</v>
      </c>
      <c r="BC8" s="655" t="n">
        <v>238</v>
      </c>
      <c r="BD8" s="655" t="n">
        <v>50</v>
      </c>
      <c r="BE8" s="655" t="n">
        <v>9</v>
      </c>
      <c r="BF8" s="655" t="n">
        <v>26</v>
      </c>
      <c r="BG8" s="655" t="n">
        <v>121</v>
      </c>
      <c r="BH8" s="655" t="n">
        <v>424</v>
      </c>
      <c r="BI8" s="655" t="n">
        <v>757</v>
      </c>
      <c r="BJ8" s="655" t="n">
        <v>1126</v>
      </c>
      <c r="BK8" s="655" t="n">
        <v>1281</v>
      </c>
      <c r="BL8" s="655" t="n">
        <v>1069</v>
      </c>
      <c r="BM8" s="655" t="n">
        <v>843</v>
      </c>
      <c r="BN8" s="655" t="n">
        <v>497</v>
      </c>
      <c r="BO8" s="655" t="n">
        <v>229</v>
      </c>
      <c r="BP8" s="655" t="n">
        <v>44.0031778573745</v>
      </c>
      <c r="BQ8" s="655" t="n">
        <v>8.1724856403604</v>
      </c>
      <c r="BR8" s="655" t="n">
        <v>26.8320144429865</v>
      </c>
      <c r="BS8" s="655" t="n">
        <v>122.963931672917</v>
      </c>
      <c r="BT8" s="655" t="n">
        <v>428.932492573784</v>
      </c>
      <c r="BU8" s="655" t="n">
        <v>765.529454053157</v>
      </c>
      <c r="BV8" s="655" t="n">
        <v>1104.16258739209</v>
      </c>
    </row>
    <row r="9" customFormat="false" ht="11.1" hidden="false" customHeight="true" outlineLevel="0" collapsed="false">
      <c r="A9" s="626" t="s">
        <v>1263</v>
      </c>
      <c r="B9" s="653" t="s">
        <v>742</v>
      </c>
      <c r="C9" s="654" t="n">
        <v>1281.2094769037</v>
      </c>
      <c r="D9" s="654" t="n">
        <v>1270.81980278452</v>
      </c>
      <c r="E9" s="654" t="n">
        <v>662.588514118005</v>
      </c>
      <c r="F9" s="654" t="n">
        <v>521.678987535905</v>
      </c>
      <c r="G9" s="654" t="n">
        <v>124.729475173772</v>
      </c>
      <c r="H9" s="654" t="n">
        <v>26.7293622187098</v>
      </c>
      <c r="I9" s="654" t="n">
        <v>6.07756639176777</v>
      </c>
      <c r="J9" s="654" t="n">
        <v>14.4663574030191</v>
      </c>
      <c r="K9" s="654" t="n">
        <v>86.4328999369417</v>
      </c>
      <c r="L9" s="654" t="n">
        <v>303.447585030653</v>
      </c>
      <c r="M9" s="654" t="n">
        <v>779.267596155661</v>
      </c>
      <c r="N9" s="654" t="n">
        <v>1296.73628704496</v>
      </c>
      <c r="O9" s="654" t="n">
        <v>1377.15124110999</v>
      </c>
      <c r="P9" s="654" t="n">
        <v>1224.94681713896</v>
      </c>
      <c r="Q9" s="654" t="n">
        <v>938.372224667358</v>
      </c>
      <c r="R9" s="654" t="n">
        <v>555.296041910123</v>
      </c>
      <c r="S9" s="654" t="n">
        <v>250.607245841104</v>
      </c>
      <c r="T9" s="654" t="n">
        <v>46.3227738457207</v>
      </c>
      <c r="U9" s="654" t="n">
        <v>10.3765635868124</v>
      </c>
      <c r="V9" s="654" t="n">
        <v>22.172641285964</v>
      </c>
      <c r="W9" s="654" t="n">
        <v>113.871641672652</v>
      </c>
      <c r="X9" s="654" t="n">
        <v>416.15398098498</v>
      </c>
      <c r="Y9" s="654" t="n">
        <v>790.83537212975</v>
      </c>
      <c r="Z9" s="654" t="n">
        <v>1367.42779268395</v>
      </c>
      <c r="AA9" s="654" t="n">
        <v>1467.42947983648</v>
      </c>
      <c r="AB9" s="654" t="n">
        <v>1018.63881524747</v>
      </c>
      <c r="AC9" s="654" t="n">
        <v>858.833999255318</v>
      </c>
      <c r="AD9" s="654" t="n">
        <v>508.689450303905</v>
      </c>
      <c r="AE9" s="654" t="n">
        <v>205.827941474827</v>
      </c>
      <c r="AF9" s="654" t="n">
        <v>50.1585143659554</v>
      </c>
      <c r="AG9" s="654" t="n">
        <v>36.7862128704418</v>
      </c>
      <c r="AH9" s="654" t="n">
        <v>38.9681427739507</v>
      </c>
      <c r="AI9" s="654" t="n">
        <v>99.5952786343551</v>
      </c>
      <c r="AJ9" s="654" t="n">
        <v>596.152999320762</v>
      </c>
      <c r="AK9" s="654" t="n">
        <v>614.687198428048</v>
      </c>
      <c r="AL9" s="654" t="n">
        <v>1339.71135391742</v>
      </c>
      <c r="AM9" s="654" t="n">
        <v>1470.83890066291</v>
      </c>
      <c r="AN9" s="654" t="n">
        <v>1234.3615327664</v>
      </c>
      <c r="AO9" s="654" t="n">
        <v>769.849637423608</v>
      </c>
      <c r="AP9" s="654" t="n">
        <v>302.954411534536</v>
      </c>
      <c r="AQ9" s="654" t="n">
        <v>198.750785214416</v>
      </c>
      <c r="AR9" s="654" t="n">
        <v>34.4036154144726</v>
      </c>
      <c r="AS9" s="654" t="n">
        <v>2</v>
      </c>
      <c r="AT9" s="654" t="n">
        <v>9</v>
      </c>
      <c r="AU9" s="654" t="n">
        <v>142</v>
      </c>
      <c r="AV9" s="654" t="n">
        <v>347</v>
      </c>
      <c r="AW9" s="654" t="n">
        <v>776</v>
      </c>
      <c r="AX9" s="654" t="n">
        <v>1311</v>
      </c>
      <c r="AY9" s="654" t="n">
        <v>1470</v>
      </c>
      <c r="AZ9" s="654" t="n">
        <v>1112.90501743629</v>
      </c>
      <c r="BA9" s="655" t="n">
        <v>857</v>
      </c>
      <c r="BB9" s="655" t="n">
        <v>472</v>
      </c>
      <c r="BC9" s="655" t="n">
        <v>209</v>
      </c>
      <c r="BD9" s="655" t="n">
        <v>49</v>
      </c>
      <c r="BE9" s="655" t="n">
        <v>15</v>
      </c>
      <c r="BF9" s="655" t="n">
        <v>29</v>
      </c>
      <c r="BG9" s="655" t="n">
        <v>139</v>
      </c>
      <c r="BH9" s="655" t="n">
        <v>424</v>
      </c>
      <c r="BI9" s="655" t="n">
        <v>839</v>
      </c>
      <c r="BJ9" s="655" t="n">
        <v>1246</v>
      </c>
      <c r="BK9" s="655" t="n">
        <v>1386</v>
      </c>
      <c r="BL9" s="655" t="n">
        <v>1112</v>
      </c>
      <c r="BM9" s="655" t="n">
        <v>855</v>
      </c>
      <c r="BN9" s="655" t="n">
        <v>470</v>
      </c>
      <c r="BO9" s="655" t="n">
        <v>207</v>
      </c>
      <c r="BP9" s="655" t="n">
        <v>45.3694</v>
      </c>
      <c r="BQ9" s="655" t="n">
        <v>13.5735</v>
      </c>
      <c r="BR9" s="655" t="n">
        <v>26.5252</v>
      </c>
      <c r="BS9" s="655" t="n">
        <v>139.2001</v>
      </c>
      <c r="BT9" s="655" t="n">
        <v>431.2711</v>
      </c>
      <c r="BU9" s="655" t="n">
        <v>847.3536</v>
      </c>
      <c r="BV9" s="655" t="n">
        <v>1216.8372</v>
      </c>
    </row>
    <row r="10" customFormat="false" ht="11.1" hidden="false" customHeight="true" outlineLevel="0" collapsed="false">
      <c r="A10" s="626" t="s">
        <v>1264</v>
      </c>
      <c r="B10" s="653" t="s">
        <v>1265</v>
      </c>
      <c r="C10" s="654" t="n">
        <v>526.136039081956</v>
      </c>
      <c r="D10" s="654" t="n">
        <v>613.720842698626</v>
      </c>
      <c r="E10" s="654" t="n">
        <v>306.17638424112</v>
      </c>
      <c r="F10" s="654" t="n">
        <v>204.192566558932</v>
      </c>
      <c r="G10" s="654" t="n">
        <v>41.2782077398977</v>
      </c>
      <c r="H10" s="654" t="n">
        <v>1.29161935407103</v>
      </c>
      <c r="I10" s="654" t="n">
        <v>0.416179574866581</v>
      </c>
      <c r="J10" s="654" t="n">
        <v>0</v>
      </c>
      <c r="K10" s="654" t="n">
        <v>6.22916663125305</v>
      </c>
      <c r="L10" s="654" t="n">
        <v>70.0025421698942</v>
      </c>
      <c r="M10" s="654" t="n">
        <v>354.67295899721</v>
      </c>
      <c r="N10" s="654" t="n">
        <v>461.09413629659</v>
      </c>
      <c r="O10" s="654" t="n">
        <v>624.904702181762</v>
      </c>
      <c r="P10" s="654" t="n">
        <v>455.737361007982</v>
      </c>
      <c r="Q10" s="654" t="n">
        <v>371.118110125797</v>
      </c>
      <c r="R10" s="654" t="n">
        <v>159.646946193448</v>
      </c>
      <c r="S10" s="654" t="n">
        <v>73.4732847316819</v>
      </c>
      <c r="T10" s="654" t="n">
        <v>0.762497324662019</v>
      </c>
      <c r="U10" s="654" t="n">
        <v>0.276455924724295</v>
      </c>
      <c r="V10" s="654" t="n">
        <v>1.06627281570727</v>
      </c>
      <c r="W10" s="654" t="n">
        <v>11.5120561353516</v>
      </c>
      <c r="X10" s="654" t="n">
        <v>175.771171736223</v>
      </c>
      <c r="Y10" s="654" t="n">
        <v>411.994426372767</v>
      </c>
      <c r="Z10" s="654" t="n">
        <v>495.351101968817</v>
      </c>
      <c r="AA10" s="654" t="n">
        <v>682.857184315913</v>
      </c>
      <c r="AB10" s="654" t="n">
        <v>520.409205210206</v>
      </c>
      <c r="AC10" s="654" t="n">
        <v>384.905812224884</v>
      </c>
      <c r="AD10" s="654" t="n">
        <v>167.289662494041</v>
      </c>
      <c r="AE10" s="654" t="n">
        <v>45.1553952198568</v>
      </c>
      <c r="AF10" s="654" t="n">
        <v>2.66004903305366</v>
      </c>
      <c r="AG10" s="654" t="n">
        <v>1.4125905655027</v>
      </c>
      <c r="AH10" s="654" t="n">
        <v>0.104792737606714</v>
      </c>
      <c r="AI10" s="654" t="n">
        <v>18.8261116077603</v>
      </c>
      <c r="AJ10" s="654" t="n">
        <v>169.444664835203</v>
      </c>
      <c r="AK10" s="654" t="n">
        <v>290.045945694309</v>
      </c>
      <c r="AL10" s="654" t="n">
        <v>596.911507893889</v>
      </c>
      <c r="AM10" s="654" t="n">
        <v>733.738276553067</v>
      </c>
      <c r="AN10" s="654" t="n">
        <v>666.469141821115</v>
      </c>
      <c r="AO10" s="654" t="n">
        <v>403.542777727126</v>
      </c>
      <c r="AP10" s="654" t="n">
        <v>115.791581416426</v>
      </c>
      <c r="AQ10" s="654" t="n">
        <v>28.41135264702</v>
      </c>
      <c r="AR10" s="654" t="n">
        <v>0.174654562677857</v>
      </c>
      <c r="AS10" s="654" t="n">
        <v>0</v>
      </c>
      <c r="AT10" s="654" t="n">
        <v>0</v>
      </c>
      <c r="AU10" s="654" t="n">
        <v>6</v>
      </c>
      <c r="AV10" s="654" t="n">
        <v>128</v>
      </c>
      <c r="AW10" s="654" t="n">
        <v>339</v>
      </c>
      <c r="AX10" s="654" t="n">
        <v>776</v>
      </c>
      <c r="AY10" s="654" t="n">
        <v>710</v>
      </c>
      <c r="AZ10" s="654" t="n">
        <v>443.117039352</v>
      </c>
      <c r="BA10" s="655" t="n">
        <v>369</v>
      </c>
      <c r="BB10" s="655" t="n">
        <v>176</v>
      </c>
      <c r="BC10" s="655" t="n">
        <v>60</v>
      </c>
      <c r="BD10" s="655" t="n">
        <v>7</v>
      </c>
      <c r="BE10" s="655" t="n">
        <v>0</v>
      </c>
      <c r="BF10" s="655" t="n">
        <v>1</v>
      </c>
      <c r="BG10" s="655" t="n">
        <v>24</v>
      </c>
      <c r="BH10" s="655" t="n">
        <v>164</v>
      </c>
      <c r="BI10" s="655" t="n">
        <v>339</v>
      </c>
      <c r="BJ10" s="655" t="n">
        <v>554</v>
      </c>
      <c r="BK10" s="655" t="n">
        <v>642</v>
      </c>
      <c r="BL10" s="655" t="n">
        <v>523</v>
      </c>
      <c r="BM10" s="655" t="n">
        <v>371</v>
      </c>
      <c r="BN10" s="655" t="n">
        <v>177</v>
      </c>
      <c r="BO10" s="655" t="n">
        <v>60</v>
      </c>
      <c r="BP10" s="655" t="n">
        <v>5.398</v>
      </c>
      <c r="BQ10" s="655" t="n">
        <v>0.0401</v>
      </c>
      <c r="BR10" s="655" t="n">
        <v>0.6915</v>
      </c>
      <c r="BS10" s="655" t="n">
        <v>22.6769</v>
      </c>
      <c r="BT10" s="655" t="n">
        <v>159.6583</v>
      </c>
      <c r="BU10" s="655" t="n">
        <v>341.0899</v>
      </c>
      <c r="BV10" s="655" t="n">
        <v>538.9464</v>
      </c>
    </row>
    <row r="11" customFormat="false" ht="11.1" hidden="false" customHeight="true" outlineLevel="0" collapsed="false">
      <c r="A11" s="626" t="s">
        <v>1266</v>
      </c>
      <c r="B11" s="653" t="s">
        <v>746</v>
      </c>
      <c r="C11" s="654" t="n">
        <v>718.732713165453</v>
      </c>
      <c r="D11" s="654" t="n">
        <v>766.542389241259</v>
      </c>
      <c r="E11" s="654" t="n">
        <v>290.422133713529</v>
      </c>
      <c r="F11" s="654" t="n">
        <v>257.974833943397</v>
      </c>
      <c r="G11" s="654" t="n">
        <v>33.9668665161627</v>
      </c>
      <c r="H11" s="654" t="n">
        <v>0.237432539046139</v>
      </c>
      <c r="I11" s="654" t="n">
        <v>0</v>
      </c>
      <c r="J11" s="654" t="n">
        <v>0</v>
      </c>
      <c r="K11" s="654" t="n">
        <v>6.02158873887449</v>
      </c>
      <c r="L11" s="654" t="n">
        <v>107.642546794566</v>
      </c>
      <c r="M11" s="654" t="n">
        <v>446.802150173796</v>
      </c>
      <c r="N11" s="654" t="n">
        <v>583.73745080865</v>
      </c>
      <c r="O11" s="654" t="n">
        <v>842.154795536107</v>
      </c>
      <c r="P11" s="654" t="n">
        <v>605.832000357168</v>
      </c>
      <c r="Q11" s="654" t="n">
        <v>466.178595719508</v>
      </c>
      <c r="R11" s="654" t="n">
        <v>203.103382579022</v>
      </c>
      <c r="S11" s="654" t="n">
        <v>79.6060786673881</v>
      </c>
      <c r="T11" s="654" t="n">
        <v>0</v>
      </c>
      <c r="U11" s="654" t="n">
        <v>0</v>
      </c>
      <c r="V11" s="654" t="n">
        <v>0</v>
      </c>
      <c r="W11" s="654" t="n">
        <v>10.5958823484489</v>
      </c>
      <c r="X11" s="654" t="n">
        <v>206.251806605372</v>
      </c>
      <c r="Y11" s="654" t="n">
        <v>533.094034944877</v>
      </c>
      <c r="Z11" s="654" t="n">
        <v>694.205415028424</v>
      </c>
      <c r="AA11" s="654" t="n">
        <v>853.676652209594</v>
      </c>
      <c r="AB11" s="654" t="n">
        <v>600.383405677441</v>
      </c>
      <c r="AC11" s="654" t="n">
        <v>413.885889579923</v>
      </c>
      <c r="AD11" s="654" t="n">
        <v>214.877198417888</v>
      </c>
      <c r="AE11" s="654" t="n">
        <v>54.8671718711541</v>
      </c>
      <c r="AF11" s="654" t="n">
        <v>0.949730156184555</v>
      </c>
      <c r="AG11" s="654" t="n">
        <v>1.18716269523069</v>
      </c>
      <c r="AH11" s="654" t="n">
        <v>0.474865078092277</v>
      </c>
      <c r="AI11" s="654" t="n">
        <v>16.039420518704</v>
      </c>
      <c r="AJ11" s="654" t="n">
        <v>246.395421613705</v>
      </c>
      <c r="AK11" s="654" t="n">
        <v>407.276702436319</v>
      </c>
      <c r="AL11" s="654" t="n">
        <v>779.392936301351</v>
      </c>
      <c r="AM11" s="654" t="n">
        <v>940.096574713576</v>
      </c>
      <c r="AN11" s="654" t="n">
        <v>837.391814277431</v>
      </c>
      <c r="AO11" s="654" t="n">
        <v>519.962962049156</v>
      </c>
      <c r="AP11" s="654" t="n">
        <v>136.646024833738</v>
      </c>
      <c r="AQ11" s="654" t="n">
        <v>32.5548133944983</v>
      </c>
      <c r="AR11" s="654" t="n">
        <v>0</v>
      </c>
      <c r="AS11" s="654" t="n">
        <v>0</v>
      </c>
      <c r="AT11" s="654" t="n">
        <v>0</v>
      </c>
      <c r="AU11" s="654" t="n">
        <v>19</v>
      </c>
      <c r="AV11" s="654" t="n">
        <v>170</v>
      </c>
      <c r="AW11" s="654" t="n">
        <v>407</v>
      </c>
      <c r="AX11" s="654" t="n">
        <v>910</v>
      </c>
      <c r="AY11" s="654" t="n">
        <v>893</v>
      </c>
      <c r="AZ11" s="654" t="n">
        <v>572.151981957429</v>
      </c>
      <c r="BA11" s="655" t="n">
        <v>440</v>
      </c>
      <c r="BB11" s="655" t="n">
        <v>208</v>
      </c>
      <c r="BC11" s="655" t="n">
        <v>73</v>
      </c>
      <c r="BD11" s="655" t="n">
        <v>7</v>
      </c>
      <c r="BE11" s="655" t="n">
        <v>0</v>
      </c>
      <c r="BF11" s="655" t="n">
        <v>1</v>
      </c>
      <c r="BG11" s="655" t="n">
        <v>32</v>
      </c>
      <c r="BH11" s="655" t="n">
        <v>213</v>
      </c>
      <c r="BI11" s="655" t="n">
        <v>449</v>
      </c>
      <c r="BJ11" s="655" t="n">
        <v>714</v>
      </c>
      <c r="BK11" s="655" t="n">
        <v>818</v>
      </c>
      <c r="BL11" s="655" t="n">
        <v>642</v>
      </c>
      <c r="BM11" s="655" t="n">
        <v>448</v>
      </c>
      <c r="BN11" s="655" t="n">
        <v>213</v>
      </c>
      <c r="BO11" s="655" t="n">
        <v>74</v>
      </c>
      <c r="BP11" s="655" t="n">
        <v>5.0577</v>
      </c>
      <c r="BQ11" s="655" t="n">
        <v>-0.0777</v>
      </c>
      <c r="BR11" s="655" t="n">
        <v>0.9484</v>
      </c>
      <c r="BS11" s="655" t="n">
        <v>30.8619</v>
      </c>
      <c r="BT11" s="655" t="n">
        <v>213.2448</v>
      </c>
      <c r="BU11" s="655" t="n">
        <v>454.592</v>
      </c>
      <c r="BV11" s="655" t="n">
        <v>691.4641</v>
      </c>
    </row>
    <row r="12" customFormat="false" ht="11.1" hidden="false" customHeight="true" outlineLevel="0" collapsed="false">
      <c r="A12" s="626" t="s">
        <v>1267</v>
      </c>
      <c r="B12" s="653" t="s">
        <v>748</v>
      </c>
      <c r="C12" s="654" t="n">
        <v>647.129568053274</v>
      </c>
      <c r="D12" s="654" t="n">
        <v>465.429469118155</v>
      </c>
      <c r="E12" s="654" t="n">
        <v>157.734268027992</v>
      </c>
      <c r="F12" s="654" t="n">
        <v>139.406149178641</v>
      </c>
      <c r="G12" s="654" t="n">
        <v>9.46900544922301</v>
      </c>
      <c r="H12" s="654" t="n">
        <v>0.194755389197277</v>
      </c>
      <c r="I12" s="654" t="n">
        <v>0</v>
      </c>
      <c r="J12" s="654" t="n">
        <v>0</v>
      </c>
      <c r="K12" s="654" t="n">
        <v>1.99698990454717</v>
      </c>
      <c r="L12" s="654" t="n">
        <v>43.6130507857408</v>
      </c>
      <c r="M12" s="654" t="n">
        <v>231.45444745324</v>
      </c>
      <c r="N12" s="654" t="n">
        <v>460.707553065128</v>
      </c>
      <c r="O12" s="654" t="n">
        <v>587.670754288858</v>
      </c>
      <c r="P12" s="654" t="n">
        <v>369.832790997572</v>
      </c>
      <c r="Q12" s="654" t="n">
        <v>254.674955994384</v>
      </c>
      <c r="R12" s="654" t="n">
        <v>92.6059067860079</v>
      </c>
      <c r="S12" s="654" t="n">
        <v>8.38388842688071</v>
      </c>
      <c r="T12" s="654" t="n">
        <v>0.0850186914550395</v>
      </c>
      <c r="U12" s="654" t="n">
        <v>0</v>
      </c>
      <c r="V12" s="654" t="n">
        <v>0.0850186914550395</v>
      </c>
      <c r="W12" s="654" t="n">
        <v>8.90002496434233</v>
      </c>
      <c r="X12" s="654" t="n">
        <v>81.6195158189656</v>
      </c>
      <c r="Y12" s="654" t="n">
        <v>262.277876218204</v>
      </c>
      <c r="Z12" s="654" t="n">
        <v>511.404381766808</v>
      </c>
      <c r="AA12" s="654" t="n">
        <v>550.532720556784</v>
      </c>
      <c r="AB12" s="654" t="n">
        <v>300.936039701255</v>
      </c>
      <c r="AC12" s="654" t="n">
        <v>235.265948160033</v>
      </c>
      <c r="AD12" s="654" t="n">
        <v>97.0924552033163</v>
      </c>
      <c r="AE12" s="654" t="n">
        <v>15.2033884085947</v>
      </c>
      <c r="AF12" s="654" t="n">
        <v>0</v>
      </c>
      <c r="AG12" s="654" t="n">
        <v>0</v>
      </c>
      <c r="AH12" s="654" t="n">
        <v>0.170037382910079</v>
      </c>
      <c r="AI12" s="654" t="n">
        <v>8.50900913822136</v>
      </c>
      <c r="AJ12" s="654" t="n">
        <v>121.69086181044</v>
      </c>
      <c r="AK12" s="654" t="n">
        <v>230.288518342431</v>
      </c>
      <c r="AL12" s="654" t="n">
        <v>652.402064503408</v>
      </c>
      <c r="AM12" s="654" t="n">
        <v>658.46208387065</v>
      </c>
      <c r="AN12" s="654" t="n">
        <v>611.698070622057</v>
      </c>
      <c r="AO12" s="654" t="n">
        <v>337.930194801374</v>
      </c>
      <c r="AP12" s="654" t="n">
        <v>70.2852863346462</v>
      </c>
      <c r="AQ12" s="654" t="n">
        <v>8.27867107014344</v>
      </c>
      <c r="AR12" s="654" t="n">
        <v>0</v>
      </c>
      <c r="AS12" s="654" t="n">
        <v>0</v>
      </c>
      <c r="AT12" s="654" t="n">
        <v>0</v>
      </c>
      <c r="AU12" s="654" t="n">
        <v>6</v>
      </c>
      <c r="AV12" s="654" t="n">
        <v>69</v>
      </c>
      <c r="AW12" s="654" t="n">
        <v>260</v>
      </c>
      <c r="AX12" s="654" t="n">
        <v>503</v>
      </c>
      <c r="AY12" s="654" t="n">
        <v>617</v>
      </c>
      <c r="AZ12" s="654" t="n">
        <v>442.140944763</v>
      </c>
      <c r="BA12" s="655" t="n">
        <v>234</v>
      </c>
      <c r="BB12" s="655" t="n">
        <v>82</v>
      </c>
      <c r="BC12" s="655" t="n">
        <v>15</v>
      </c>
      <c r="BD12" s="655" t="n">
        <v>1</v>
      </c>
      <c r="BE12" s="655" t="n">
        <v>0</v>
      </c>
      <c r="BF12" s="655" t="n">
        <v>0</v>
      </c>
      <c r="BG12" s="655" t="n">
        <v>9</v>
      </c>
      <c r="BH12" s="655" t="n">
        <v>83</v>
      </c>
      <c r="BI12" s="655" t="n">
        <v>292</v>
      </c>
      <c r="BJ12" s="655" t="n">
        <v>519</v>
      </c>
      <c r="BK12" s="655" t="n">
        <v>589</v>
      </c>
      <c r="BL12" s="655" t="n">
        <v>425</v>
      </c>
      <c r="BM12" s="655" t="n">
        <v>260</v>
      </c>
      <c r="BN12" s="655" t="n">
        <v>93</v>
      </c>
      <c r="BO12" s="655" t="n">
        <v>17</v>
      </c>
      <c r="BP12" s="655" t="n">
        <v>0.5047</v>
      </c>
      <c r="BQ12" s="655" t="n">
        <v>0.0034</v>
      </c>
      <c r="BR12" s="655" t="n">
        <v>0.1179</v>
      </c>
      <c r="BS12" s="655" t="n">
        <v>7.0635</v>
      </c>
      <c r="BT12" s="655" t="n">
        <v>85.4357</v>
      </c>
      <c r="BU12" s="655" t="n">
        <v>292.1382</v>
      </c>
      <c r="BV12" s="655" t="n">
        <v>500.7471</v>
      </c>
    </row>
    <row r="13" customFormat="false" ht="11.1" hidden="false" customHeight="true" outlineLevel="0" collapsed="false">
      <c r="A13" s="626" t="s">
        <v>1268</v>
      </c>
      <c r="B13" s="653" t="s">
        <v>750</v>
      </c>
      <c r="C13" s="654" t="n">
        <v>1053.90957729885</v>
      </c>
      <c r="D13" s="654" t="n">
        <v>711.581838947695</v>
      </c>
      <c r="E13" s="654" t="n">
        <v>494.235332631349</v>
      </c>
      <c r="F13" s="654" t="n">
        <v>385.939621935479</v>
      </c>
      <c r="G13" s="654" t="n">
        <v>182.188030460655</v>
      </c>
      <c r="H13" s="654" t="n">
        <v>53.9580266554114</v>
      </c>
      <c r="I13" s="654" t="n">
        <v>2.40449332349051</v>
      </c>
      <c r="J13" s="654" t="n">
        <v>10.8102501637795</v>
      </c>
      <c r="K13" s="654" t="n">
        <v>99.2240375802836</v>
      </c>
      <c r="L13" s="654" t="n">
        <v>315.587831036201</v>
      </c>
      <c r="M13" s="654" t="n">
        <v>542.362587939498</v>
      </c>
      <c r="N13" s="654" t="n">
        <v>977.839205009604</v>
      </c>
      <c r="O13" s="654" t="n">
        <v>1016.9800032412</v>
      </c>
      <c r="P13" s="654" t="n">
        <v>754.704137754752</v>
      </c>
      <c r="Q13" s="654" t="n">
        <v>637.133812927866</v>
      </c>
      <c r="R13" s="654" t="n">
        <v>449.923946425039</v>
      </c>
      <c r="S13" s="654" t="n">
        <v>237.73660795183</v>
      </c>
      <c r="T13" s="654" t="n">
        <v>76.9156011940154</v>
      </c>
      <c r="U13" s="654" t="n">
        <v>7.71089419360626</v>
      </c>
      <c r="V13" s="654" t="n">
        <v>19.2944536174435</v>
      </c>
      <c r="W13" s="654" t="n">
        <v>122.606774763452</v>
      </c>
      <c r="X13" s="654" t="n">
        <v>324.503217672837</v>
      </c>
      <c r="Y13" s="654" t="n">
        <v>531.120048238266</v>
      </c>
      <c r="Z13" s="654" t="n">
        <v>933.753588250686</v>
      </c>
      <c r="AA13" s="654" t="n">
        <v>852.487460389566</v>
      </c>
      <c r="AB13" s="654" t="n">
        <v>687.410230573519</v>
      </c>
      <c r="AC13" s="654" t="n">
        <v>594.952764689325</v>
      </c>
      <c r="AD13" s="654" t="n">
        <v>424.291454381519</v>
      </c>
      <c r="AE13" s="654" t="n">
        <v>170.833795071013</v>
      </c>
      <c r="AF13" s="654" t="n">
        <v>93.1077502869065</v>
      </c>
      <c r="AG13" s="654" t="n">
        <v>15.3880887361778</v>
      </c>
      <c r="AH13" s="654" t="n">
        <v>25.600250821374</v>
      </c>
      <c r="AI13" s="654" t="n">
        <v>89.8724048888707</v>
      </c>
      <c r="AJ13" s="654" t="n">
        <v>446.620714994997</v>
      </c>
      <c r="AK13" s="654" t="n">
        <v>566.211107072607</v>
      </c>
      <c r="AL13" s="654" t="n">
        <v>1049.52912370177</v>
      </c>
      <c r="AM13" s="654" t="n">
        <v>898.682655107679</v>
      </c>
      <c r="AN13" s="654" t="n">
        <v>779.341792657449</v>
      </c>
      <c r="AO13" s="654" t="n">
        <v>634.945286327346</v>
      </c>
      <c r="AP13" s="654" t="n">
        <v>420.959374971626</v>
      </c>
      <c r="AQ13" s="654" t="n">
        <v>290.757490949822</v>
      </c>
      <c r="AR13" s="654" t="n">
        <v>68.3901581500851</v>
      </c>
      <c r="AS13" s="654" t="n">
        <v>10</v>
      </c>
      <c r="AT13" s="654" t="n">
        <v>11</v>
      </c>
      <c r="AU13" s="654" t="n">
        <v>63</v>
      </c>
      <c r="AV13" s="654" t="n">
        <v>281</v>
      </c>
      <c r="AW13" s="654" t="n">
        <v>687</v>
      </c>
      <c r="AX13" s="654" t="n">
        <v>800</v>
      </c>
      <c r="AY13" s="654" t="n">
        <v>936</v>
      </c>
      <c r="AZ13" s="654" t="n">
        <v>797.07413238</v>
      </c>
      <c r="BA13" s="655" t="n">
        <v>619</v>
      </c>
      <c r="BB13" s="655" t="n">
        <v>413</v>
      </c>
      <c r="BC13" s="655" t="n">
        <v>225</v>
      </c>
      <c r="BD13" s="655" t="n">
        <v>78</v>
      </c>
      <c r="BE13" s="655" t="n">
        <v>17</v>
      </c>
      <c r="BF13" s="655" t="n">
        <v>27</v>
      </c>
      <c r="BG13" s="655" t="n">
        <v>129</v>
      </c>
      <c r="BH13" s="655" t="n">
        <v>354</v>
      </c>
      <c r="BI13" s="655" t="n">
        <v>669</v>
      </c>
      <c r="BJ13" s="655" t="n">
        <v>922</v>
      </c>
      <c r="BK13" s="655" t="n">
        <v>947</v>
      </c>
      <c r="BL13" s="655" t="n">
        <v>762</v>
      </c>
      <c r="BM13" s="655" t="n">
        <v>629</v>
      </c>
      <c r="BN13" s="655" t="n">
        <v>422</v>
      </c>
      <c r="BO13" s="655" t="n">
        <v>230</v>
      </c>
      <c r="BP13" s="655" t="n">
        <v>81.7075</v>
      </c>
      <c r="BQ13" s="655" t="n">
        <v>17.144</v>
      </c>
      <c r="BR13" s="655" t="n">
        <v>25.6272</v>
      </c>
      <c r="BS13" s="655" t="n">
        <v>128.3136</v>
      </c>
      <c r="BT13" s="655" t="n">
        <v>358.8135</v>
      </c>
      <c r="BU13" s="655" t="n">
        <v>661.291</v>
      </c>
      <c r="BV13" s="655" t="n">
        <v>919.6193</v>
      </c>
    </row>
    <row r="14" customFormat="false" ht="11.1" hidden="false" customHeight="true" outlineLevel="0" collapsed="false">
      <c r="A14" s="626" t="s">
        <v>1269</v>
      </c>
      <c r="B14" s="653" t="s">
        <v>752</v>
      </c>
      <c r="C14" s="654" t="n">
        <v>622.121618046361</v>
      </c>
      <c r="D14" s="654" t="n">
        <v>433.048809359299</v>
      </c>
      <c r="E14" s="654" t="n">
        <v>315.75211097426</v>
      </c>
      <c r="F14" s="654" t="n">
        <v>278.912671444444</v>
      </c>
      <c r="G14" s="654" t="n">
        <v>155.40344124903</v>
      </c>
      <c r="H14" s="654" t="n">
        <v>67.1351234005434</v>
      </c>
      <c r="I14" s="654" t="n">
        <v>8.75803000094843</v>
      </c>
      <c r="J14" s="654" t="n">
        <v>16.5365925591602</v>
      </c>
      <c r="K14" s="654" t="n">
        <v>65.2806223367089</v>
      </c>
      <c r="L14" s="654" t="n">
        <v>201.127354379894</v>
      </c>
      <c r="M14" s="654" t="n">
        <v>338.72411052746</v>
      </c>
      <c r="N14" s="654" t="n">
        <v>610.027219149911</v>
      </c>
      <c r="O14" s="654" t="n">
        <v>628.208050525564</v>
      </c>
      <c r="P14" s="654" t="n">
        <v>458.084815702664</v>
      </c>
      <c r="Q14" s="654" t="n">
        <v>409.468401956803</v>
      </c>
      <c r="R14" s="654" t="n">
        <v>305.745661257529</v>
      </c>
      <c r="S14" s="654" t="n">
        <v>170.636767268463</v>
      </c>
      <c r="T14" s="654" t="n">
        <v>66.9180276882244</v>
      </c>
      <c r="U14" s="654" t="n">
        <v>16.9247785360689</v>
      </c>
      <c r="V14" s="654" t="n">
        <v>13.7544447924902</v>
      </c>
      <c r="W14" s="654" t="n">
        <v>46.7300258956549</v>
      </c>
      <c r="X14" s="654" t="n">
        <v>156.515199746369</v>
      </c>
      <c r="Y14" s="654" t="n">
        <v>287.844319266315</v>
      </c>
      <c r="Z14" s="654" t="n">
        <v>623.661792155485</v>
      </c>
      <c r="AA14" s="654" t="n">
        <v>505.611785588719</v>
      </c>
      <c r="AB14" s="654" t="n">
        <v>480.96996320759</v>
      </c>
      <c r="AC14" s="654" t="n">
        <v>442.901951639895</v>
      </c>
      <c r="AD14" s="654" t="n">
        <v>298.02503220401</v>
      </c>
      <c r="AE14" s="654" t="n">
        <v>123.084776223345</v>
      </c>
      <c r="AF14" s="654" t="n">
        <v>69.8376326736683</v>
      </c>
      <c r="AG14" s="654" t="n">
        <v>9.07635441620067</v>
      </c>
      <c r="AH14" s="654" t="n">
        <v>13.4022651589472</v>
      </c>
      <c r="AI14" s="654" t="n">
        <v>29.5953220641835</v>
      </c>
      <c r="AJ14" s="654" t="n">
        <v>203.736637188157</v>
      </c>
      <c r="AK14" s="654" t="n">
        <v>353.292292400372</v>
      </c>
      <c r="AL14" s="654" t="n">
        <v>620.38310242987</v>
      </c>
      <c r="AM14" s="654" t="n">
        <v>493.232426284585</v>
      </c>
      <c r="AN14" s="654" t="n">
        <v>422.597552147897</v>
      </c>
      <c r="AO14" s="654" t="n">
        <v>396.069682526995</v>
      </c>
      <c r="AP14" s="654" t="n">
        <v>352.794875482458</v>
      </c>
      <c r="AQ14" s="654" t="n">
        <v>242.626352253521</v>
      </c>
      <c r="AR14" s="654" t="n">
        <v>82.8524683767178</v>
      </c>
      <c r="AS14" s="654" t="n">
        <v>10</v>
      </c>
      <c r="AT14" s="654" t="n">
        <v>20</v>
      </c>
      <c r="AU14" s="654" t="n">
        <v>41</v>
      </c>
      <c r="AV14" s="654" t="n">
        <v>181</v>
      </c>
      <c r="AW14" s="654" t="n">
        <v>432</v>
      </c>
      <c r="AX14" s="654" t="n">
        <v>509</v>
      </c>
      <c r="AY14" s="654" t="n">
        <v>511</v>
      </c>
      <c r="AZ14" s="654" t="n">
        <v>485.930202322714</v>
      </c>
      <c r="BA14" s="655" t="n">
        <v>421</v>
      </c>
      <c r="BB14" s="655" t="n">
        <v>302</v>
      </c>
      <c r="BC14" s="655" t="n">
        <v>184</v>
      </c>
      <c r="BD14" s="655" t="n">
        <v>76</v>
      </c>
      <c r="BE14" s="655" t="n">
        <v>23</v>
      </c>
      <c r="BF14" s="655" t="n">
        <v>22</v>
      </c>
      <c r="BG14" s="655" t="n">
        <v>61</v>
      </c>
      <c r="BH14" s="655" t="n">
        <v>186</v>
      </c>
      <c r="BI14" s="655" t="n">
        <v>396</v>
      </c>
      <c r="BJ14" s="655" t="n">
        <v>563</v>
      </c>
      <c r="BK14" s="655" t="n">
        <v>564</v>
      </c>
      <c r="BL14" s="655" t="n">
        <v>454</v>
      </c>
      <c r="BM14" s="655" t="n">
        <v>416</v>
      </c>
      <c r="BN14" s="655" t="n">
        <v>298</v>
      </c>
      <c r="BO14" s="655" t="n">
        <v>182</v>
      </c>
      <c r="BP14" s="655" t="n">
        <v>74.1505</v>
      </c>
      <c r="BQ14" s="655" t="n">
        <v>19.7168</v>
      </c>
      <c r="BR14" s="655" t="n">
        <v>17.6893</v>
      </c>
      <c r="BS14" s="655" t="n">
        <v>57.0394</v>
      </c>
      <c r="BT14" s="655" t="n">
        <v>180.5952</v>
      </c>
      <c r="BU14" s="655" t="n">
        <v>380.5193</v>
      </c>
      <c r="BV14" s="655" t="n">
        <v>557.2395</v>
      </c>
    </row>
    <row r="15" customFormat="false" ht="11.1" hidden="false" customHeight="true" outlineLevel="0" collapsed="false">
      <c r="A15" s="626" t="s">
        <v>96</v>
      </c>
      <c r="B15" s="653" t="s">
        <v>1270</v>
      </c>
      <c r="C15" s="654" t="n">
        <v>840.843619520279</v>
      </c>
      <c r="D15" s="654" t="n">
        <v>852.935800109647</v>
      </c>
      <c r="E15" s="654" t="n">
        <v>502.347756294304</v>
      </c>
      <c r="F15" s="654" t="n">
        <v>372.496322201662</v>
      </c>
      <c r="G15" s="654" t="n">
        <v>111.234355839184</v>
      </c>
      <c r="H15" s="654" t="n">
        <v>24.0943227513152</v>
      </c>
      <c r="I15" s="654" t="n">
        <v>5.33868244133504</v>
      </c>
      <c r="J15" s="654" t="n">
        <v>6.98913390209163</v>
      </c>
      <c r="K15" s="654" t="n">
        <v>44.5473239925869</v>
      </c>
      <c r="L15" s="654" t="n">
        <v>174.872939583327</v>
      </c>
      <c r="M15" s="654" t="n">
        <v>520.931156740877</v>
      </c>
      <c r="N15" s="654" t="n">
        <v>799.646519807967</v>
      </c>
      <c r="O15" s="654" t="n">
        <v>892.276723613638</v>
      </c>
      <c r="P15" s="654" t="n">
        <v>741.127857541861</v>
      </c>
      <c r="Q15" s="654" t="n">
        <v>617.487335785918</v>
      </c>
      <c r="R15" s="654" t="n">
        <v>319.166206526748</v>
      </c>
      <c r="S15" s="654" t="n">
        <v>182.969642411256</v>
      </c>
      <c r="T15" s="654" t="n">
        <v>26.0623759554111</v>
      </c>
      <c r="U15" s="654" t="n">
        <v>5.50003557256505</v>
      </c>
      <c r="V15" s="654" t="n">
        <v>12.7740396009224</v>
      </c>
      <c r="W15" s="654" t="n">
        <v>52.0912747917896</v>
      </c>
      <c r="X15" s="654" t="n">
        <v>281.334950732436</v>
      </c>
      <c r="Y15" s="654" t="n">
        <v>533.498868464801</v>
      </c>
      <c r="Z15" s="654" t="n">
        <v>831.5846114804</v>
      </c>
      <c r="AA15" s="654" t="n">
        <v>969.125441819359</v>
      </c>
      <c r="AB15" s="654" t="n">
        <v>705.219644381151</v>
      </c>
      <c r="AC15" s="654" t="n">
        <v>582.892978975003</v>
      </c>
      <c r="AD15" s="654" t="n">
        <v>330.643206385649</v>
      </c>
      <c r="AE15" s="654" t="n">
        <v>132.120334581909</v>
      </c>
      <c r="AF15" s="654" t="n">
        <v>39.6603507846568</v>
      </c>
      <c r="AG15" s="654" t="n">
        <v>14.4594533223368</v>
      </c>
      <c r="AH15" s="654" t="n">
        <v>12.3643057904035</v>
      </c>
      <c r="AI15" s="654" t="n">
        <v>59.3074417101468</v>
      </c>
      <c r="AJ15" s="654" t="n">
        <v>330.405896805682</v>
      </c>
      <c r="AK15" s="654" t="n">
        <v>441.187545491116</v>
      </c>
      <c r="AL15" s="654" t="n">
        <v>876.735146005806</v>
      </c>
      <c r="AM15" s="654" t="n">
        <v>939.58923131058</v>
      </c>
      <c r="AN15" s="654" t="n">
        <v>819.997167174821</v>
      </c>
      <c r="AO15" s="654" t="n">
        <v>551.60268680723</v>
      </c>
      <c r="AP15" s="654" t="n">
        <v>263.125664722406</v>
      </c>
      <c r="AQ15" s="654" t="n">
        <v>132.128230729204</v>
      </c>
      <c r="AR15" s="654" t="n">
        <v>26.7798063588438</v>
      </c>
      <c r="AS15" s="654" t="n">
        <v>5</v>
      </c>
      <c r="AT15" s="654" t="n">
        <v>7</v>
      </c>
      <c r="AU15" s="654" t="n">
        <v>56</v>
      </c>
      <c r="AV15" s="654" t="n">
        <v>238</v>
      </c>
      <c r="AW15" s="654" t="n">
        <v>523</v>
      </c>
      <c r="AX15" s="654" t="n">
        <v>898</v>
      </c>
      <c r="AY15" s="654" t="n">
        <v>956</v>
      </c>
      <c r="AZ15" s="654" t="n">
        <v>726.8</v>
      </c>
      <c r="BA15" s="655" t="n">
        <v>588</v>
      </c>
      <c r="BB15" s="655" t="n">
        <v>342</v>
      </c>
      <c r="BC15" s="655" t="n">
        <v>158</v>
      </c>
      <c r="BD15" s="655" t="n">
        <v>39</v>
      </c>
      <c r="BE15" s="655" t="n">
        <v>9</v>
      </c>
      <c r="BF15" s="655" t="n">
        <v>15</v>
      </c>
      <c r="BG15" s="655" t="n">
        <v>76</v>
      </c>
      <c r="BH15" s="655" t="n">
        <v>280</v>
      </c>
      <c r="BI15" s="655" t="n">
        <v>538</v>
      </c>
      <c r="BJ15" s="655" t="n">
        <v>814</v>
      </c>
      <c r="BK15" s="655" t="n">
        <v>911</v>
      </c>
      <c r="BL15" s="655" t="n">
        <v>750</v>
      </c>
      <c r="BM15" s="655" t="n">
        <v>587</v>
      </c>
      <c r="BN15" s="655" t="n">
        <v>341</v>
      </c>
      <c r="BO15" s="655" t="n">
        <v>156</v>
      </c>
      <c r="BP15" s="655" t="n">
        <v>35.8095458122164</v>
      </c>
      <c r="BQ15" s="655" t="n">
        <v>7.65780291641482</v>
      </c>
      <c r="BR15" s="655" t="n">
        <v>14.3251374726336</v>
      </c>
      <c r="BS15" s="655" t="n">
        <v>76.0282563044816</v>
      </c>
      <c r="BT15" s="655" t="n">
        <v>281.678689153</v>
      </c>
      <c r="BU15" s="655" t="n">
        <v>538.312449337837</v>
      </c>
      <c r="BV15" s="655" t="n">
        <v>798.191556738662</v>
      </c>
    </row>
    <row r="16" customFormat="false" ht="11.1" hidden="false" customHeight="true" outlineLevel="0" collapsed="false">
      <c r="A16" s="626"/>
      <c r="B16" s="650" t="s">
        <v>1271</v>
      </c>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7"/>
      <c r="BB16" s="657"/>
      <c r="BC16" s="657"/>
      <c r="BD16" s="657"/>
      <c r="BE16" s="657"/>
      <c r="BF16" s="657"/>
      <c r="BG16" s="657"/>
      <c r="BH16" s="657"/>
      <c r="BI16" s="657"/>
      <c r="BJ16" s="657"/>
      <c r="BK16" s="657"/>
      <c r="BL16" s="657"/>
      <c r="BM16" s="657"/>
      <c r="BN16" s="657"/>
      <c r="BO16" s="657"/>
      <c r="BP16" s="657"/>
      <c r="BQ16" s="657"/>
      <c r="BR16" s="657"/>
      <c r="BS16" s="657"/>
      <c r="BT16" s="657"/>
      <c r="BU16" s="657"/>
      <c r="BV16" s="657"/>
    </row>
    <row r="17" customFormat="false" ht="11.1" hidden="false" customHeight="true" outlineLevel="0" collapsed="false">
      <c r="A17" s="626" t="s">
        <v>1272</v>
      </c>
      <c r="B17" s="653" t="s">
        <v>736</v>
      </c>
      <c r="C17" s="654" t="n">
        <v>1246</v>
      </c>
      <c r="D17" s="654" t="n">
        <v>1060</v>
      </c>
      <c r="E17" s="654" t="n">
        <v>913</v>
      </c>
      <c r="F17" s="654" t="n">
        <v>583</v>
      </c>
      <c r="G17" s="654" t="n">
        <v>281</v>
      </c>
      <c r="H17" s="654" t="n">
        <v>66</v>
      </c>
      <c r="I17" s="654" t="n">
        <v>11</v>
      </c>
      <c r="J17" s="654" t="n">
        <v>26</v>
      </c>
      <c r="K17" s="654" t="n">
        <v>153</v>
      </c>
      <c r="L17" s="654" t="n">
        <v>467</v>
      </c>
      <c r="M17" s="654" t="n">
        <v>727</v>
      </c>
      <c r="N17" s="654" t="n">
        <v>1078</v>
      </c>
      <c r="O17" s="654" t="n">
        <v>1246</v>
      </c>
      <c r="P17" s="654" t="n">
        <v>1060</v>
      </c>
      <c r="Q17" s="654" t="n">
        <v>913</v>
      </c>
      <c r="R17" s="654" t="n">
        <v>583</v>
      </c>
      <c r="S17" s="654" t="n">
        <v>281</v>
      </c>
      <c r="T17" s="654" t="n">
        <v>66</v>
      </c>
      <c r="U17" s="654" t="n">
        <v>11</v>
      </c>
      <c r="V17" s="654" t="n">
        <v>26</v>
      </c>
      <c r="W17" s="654" t="n">
        <v>153</v>
      </c>
      <c r="X17" s="654" t="n">
        <v>467</v>
      </c>
      <c r="Y17" s="654" t="n">
        <v>727</v>
      </c>
      <c r="Z17" s="654" t="n">
        <v>1078</v>
      </c>
      <c r="AA17" s="654" t="n">
        <v>1246</v>
      </c>
      <c r="AB17" s="654" t="n">
        <v>1060</v>
      </c>
      <c r="AC17" s="654" t="n">
        <v>913</v>
      </c>
      <c r="AD17" s="654" t="n">
        <v>583</v>
      </c>
      <c r="AE17" s="654" t="n">
        <v>281</v>
      </c>
      <c r="AF17" s="654" t="n">
        <v>66</v>
      </c>
      <c r="AG17" s="654" t="n">
        <v>11</v>
      </c>
      <c r="AH17" s="654" t="n">
        <v>26</v>
      </c>
      <c r="AI17" s="654" t="n">
        <v>153</v>
      </c>
      <c r="AJ17" s="654" t="n">
        <v>467</v>
      </c>
      <c r="AK17" s="654" t="n">
        <v>727</v>
      </c>
      <c r="AL17" s="654" t="n">
        <v>1078</v>
      </c>
      <c r="AM17" s="654" t="n">
        <v>1246</v>
      </c>
      <c r="AN17" s="654" t="n">
        <v>1060</v>
      </c>
      <c r="AO17" s="654" t="n">
        <v>913</v>
      </c>
      <c r="AP17" s="654" t="n">
        <v>583</v>
      </c>
      <c r="AQ17" s="654" t="n">
        <v>281</v>
      </c>
      <c r="AR17" s="654" t="n">
        <v>66</v>
      </c>
      <c r="AS17" s="654" t="n">
        <v>11</v>
      </c>
      <c r="AT17" s="654" t="n">
        <v>26</v>
      </c>
      <c r="AU17" s="654" t="n">
        <v>153</v>
      </c>
      <c r="AV17" s="654" t="n">
        <v>467</v>
      </c>
      <c r="AW17" s="654" t="n">
        <v>727</v>
      </c>
      <c r="AX17" s="654" t="n">
        <v>1078</v>
      </c>
      <c r="AY17" s="654" t="n">
        <v>1246</v>
      </c>
      <c r="AZ17" s="654" t="n">
        <v>1060</v>
      </c>
      <c r="BA17" s="655" t="n">
        <v>913</v>
      </c>
      <c r="BB17" s="655" t="n">
        <v>583</v>
      </c>
      <c r="BC17" s="655" t="n">
        <v>281</v>
      </c>
      <c r="BD17" s="655" t="n">
        <v>66</v>
      </c>
      <c r="BE17" s="655" t="n">
        <v>11</v>
      </c>
      <c r="BF17" s="655" t="n">
        <v>26</v>
      </c>
      <c r="BG17" s="655" t="n">
        <v>153</v>
      </c>
      <c r="BH17" s="655" t="n">
        <v>467</v>
      </c>
      <c r="BI17" s="655" t="n">
        <v>727</v>
      </c>
      <c r="BJ17" s="655" t="n">
        <v>1078</v>
      </c>
      <c r="BK17" s="655" t="n">
        <v>1246</v>
      </c>
      <c r="BL17" s="655" t="n">
        <v>1060</v>
      </c>
      <c r="BM17" s="655" t="n">
        <v>913</v>
      </c>
      <c r="BN17" s="655" t="n">
        <v>583</v>
      </c>
      <c r="BO17" s="655" t="n">
        <v>281</v>
      </c>
      <c r="BP17" s="655" t="n">
        <v>66</v>
      </c>
      <c r="BQ17" s="655" t="n">
        <v>11</v>
      </c>
      <c r="BR17" s="655" t="n">
        <v>26</v>
      </c>
      <c r="BS17" s="655" t="n">
        <v>153</v>
      </c>
      <c r="BT17" s="655" t="n">
        <v>467</v>
      </c>
      <c r="BU17" s="655" t="n">
        <v>727</v>
      </c>
      <c r="BV17" s="655" t="n">
        <v>1078</v>
      </c>
    </row>
    <row r="18" customFormat="false" ht="11.1" hidden="false" customHeight="true" outlineLevel="0" collapsed="false">
      <c r="A18" s="626" t="s">
        <v>1273</v>
      </c>
      <c r="B18" s="653" t="s">
        <v>738</v>
      </c>
      <c r="C18" s="654" t="n">
        <v>1158</v>
      </c>
      <c r="D18" s="654" t="n">
        <v>983</v>
      </c>
      <c r="E18" s="654" t="n">
        <v>827</v>
      </c>
      <c r="F18" s="654" t="n">
        <v>496</v>
      </c>
      <c r="G18" s="654" t="n">
        <v>217</v>
      </c>
      <c r="H18" s="654" t="n">
        <v>39</v>
      </c>
      <c r="I18" s="654" t="n">
        <v>6</v>
      </c>
      <c r="J18" s="654" t="n">
        <v>16</v>
      </c>
      <c r="K18" s="654" t="n">
        <v>105</v>
      </c>
      <c r="L18" s="654" t="n">
        <v>399</v>
      </c>
      <c r="M18" s="654" t="n">
        <v>667</v>
      </c>
      <c r="N18" s="654" t="n">
        <v>998</v>
      </c>
      <c r="O18" s="654" t="n">
        <v>1158</v>
      </c>
      <c r="P18" s="654" t="n">
        <v>983</v>
      </c>
      <c r="Q18" s="654" t="n">
        <v>827</v>
      </c>
      <c r="R18" s="654" t="n">
        <v>496</v>
      </c>
      <c r="S18" s="654" t="n">
        <v>217</v>
      </c>
      <c r="T18" s="654" t="n">
        <v>39</v>
      </c>
      <c r="U18" s="654" t="n">
        <v>6</v>
      </c>
      <c r="V18" s="654" t="n">
        <v>16</v>
      </c>
      <c r="W18" s="654" t="n">
        <v>105</v>
      </c>
      <c r="X18" s="654" t="n">
        <v>399</v>
      </c>
      <c r="Y18" s="654" t="n">
        <v>667</v>
      </c>
      <c r="Z18" s="654" t="n">
        <v>998</v>
      </c>
      <c r="AA18" s="654" t="n">
        <v>1158</v>
      </c>
      <c r="AB18" s="654" t="n">
        <v>983</v>
      </c>
      <c r="AC18" s="654" t="n">
        <v>827</v>
      </c>
      <c r="AD18" s="654" t="n">
        <v>496</v>
      </c>
      <c r="AE18" s="654" t="n">
        <v>217</v>
      </c>
      <c r="AF18" s="654" t="n">
        <v>39</v>
      </c>
      <c r="AG18" s="654" t="n">
        <v>6</v>
      </c>
      <c r="AH18" s="654" t="n">
        <v>16</v>
      </c>
      <c r="AI18" s="654" t="n">
        <v>105</v>
      </c>
      <c r="AJ18" s="654" t="n">
        <v>399</v>
      </c>
      <c r="AK18" s="654" t="n">
        <v>667</v>
      </c>
      <c r="AL18" s="654" t="n">
        <v>998</v>
      </c>
      <c r="AM18" s="654" t="n">
        <v>1158</v>
      </c>
      <c r="AN18" s="654" t="n">
        <v>983</v>
      </c>
      <c r="AO18" s="654" t="n">
        <v>827</v>
      </c>
      <c r="AP18" s="654" t="n">
        <v>496</v>
      </c>
      <c r="AQ18" s="654" t="n">
        <v>217</v>
      </c>
      <c r="AR18" s="654" t="n">
        <v>39</v>
      </c>
      <c r="AS18" s="654" t="n">
        <v>6</v>
      </c>
      <c r="AT18" s="654" t="n">
        <v>16</v>
      </c>
      <c r="AU18" s="654" t="n">
        <v>105</v>
      </c>
      <c r="AV18" s="654" t="n">
        <v>399</v>
      </c>
      <c r="AW18" s="654" t="n">
        <v>667</v>
      </c>
      <c r="AX18" s="654" t="n">
        <v>998</v>
      </c>
      <c r="AY18" s="654" t="n">
        <v>1158</v>
      </c>
      <c r="AZ18" s="654" t="n">
        <v>983</v>
      </c>
      <c r="BA18" s="655" t="n">
        <v>827</v>
      </c>
      <c r="BB18" s="655" t="n">
        <v>496</v>
      </c>
      <c r="BC18" s="655" t="n">
        <v>217</v>
      </c>
      <c r="BD18" s="655" t="n">
        <v>39</v>
      </c>
      <c r="BE18" s="655" t="n">
        <v>6</v>
      </c>
      <c r="BF18" s="655" t="n">
        <v>16</v>
      </c>
      <c r="BG18" s="655" t="n">
        <v>105</v>
      </c>
      <c r="BH18" s="655" t="n">
        <v>399</v>
      </c>
      <c r="BI18" s="655" t="n">
        <v>667</v>
      </c>
      <c r="BJ18" s="655" t="n">
        <v>998</v>
      </c>
      <c r="BK18" s="655" t="n">
        <v>1158</v>
      </c>
      <c r="BL18" s="655" t="n">
        <v>983</v>
      </c>
      <c r="BM18" s="655" t="n">
        <v>827</v>
      </c>
      <c r="BN18" s="655" t="n">
        <v>496</v>
      </c>
      <c r="BO18" s="655" t="n">
        <v>217</v>
      </c>
      <c r="BP18" s="655" t="n">
        <v>39</v>
      </c>
      <c r="BQ18" s="655" t="n">
        <v>6</v>
      </c>
      <c r="BR18" s="655" t="n">
        <v>16</v>
      </c>
      <c r="BS18" s="655" t="n">
        <v>105</v>
      </c>
      <c r="BT18" s="655" t="n">
        <v>399</v>
      </c>
      <c r="BU18" s="655" t="n">
        <v>667</v>
      </c>
      <c r="BV18" s="655" t="n">
        <v>998</v>
      </c>
    </row>
    <row r="19" customFormat="false" ht="11.1" hidden="false" customHeight="true" outlineLevel="0" collapsed="false">
      <c r="A19" s="626" t="s">
        <v>1274</v>
      </c>
      <c r="B19" s="653" t="s">
        <v>740</v>
      </c>
      <c r="C19" s="654" t="n">
        <v>1302</v>
      </c>
      <c r="D19" s="654" t="n">
        <v>1061</v>
      </c>
      <c r="E19" s="654" t="n">
        <v>864</v>
      </c>
      <c r="F19" s="654" t="n">
        <v>510</v>
      </c>
      <c r="G19" s="654" t="n">
        <v>238</v>
      </c>
      <c r="H19" s="654" t="n">
        <v>50</v>
      </c>
      <c r="I19" s="654" t="n">
        <v>9</v>
      </c>
      <c r="J19" s="654" t="n">
        <v>26</v>
      </c>
      <c r="K19" s="654" t="n">
        <v>121</v>
      </c>
      <c r="L19" s="654" t="n">
        <v>424</v>
      </c>
      <c r="M19" s="654" t="n">
        <v>757</v>
      </c>
      <c r="N19" s="654" t="n">
        <v>1135</v>
      </c>
      <c r="O19" s="654" t="n">
        <v>1302</v>
      </c>
      <c r="P19" s="654" t="n">
        <v>1061</v>
      </c>
      <c r="Q19" s="654" t="n">
        <v>864</v>
      </c>
      <c r="R19" s="654" t="n">
        <v>510</v>
      </c>
      <c r="S19" s="654" t="n">
        <v>238</v>
      </c>
      <c r="T19" s="654" t="n">
        <v>50</v>
      </c>
      <c r="U19" s="654" t="n">
        <v>9</v>
      </c>
      <c r="V19" s="654" t="n">
        <v>26</v>
      </c>
      <c r="W19" s="654" t="n">
        <v>121</v>
      </c>
      <c r="X19" s="654" t="n">
        <v>424</v>
      </c>
      <c r="Y19" s="654" t="n">
        <v>757</v>
      </c>
      <c r="Z19" s="654" t="n">
        <v>1135</v>
      </c>
      <c r="AA19" s="654" t="n">
        <v>1302</v>
      </c>
      <c r="AB19" s="654" t="n">
        <v>1061</v>
      </c>
      <c r="AC19" s="654" t="n">
        <v>864</v>
      </c>
      <c r="AD19" s="654" t="n">
        <v>510</v>
      </c>
      <c r="AE19" s="654" t="n">
        <v>238</v>
      </c>
      <c r="AF19" s="654" t="n">
        <v>50</v>
      </c>
      <c r="AG19" s="654" t="n">
        <v>9</v>
      </c>
      <c r="AH19" s="654" t="n">
        <v>26</v>
      </c>
      <c r="AI19" s="654" t="n">
        <v>121</v>
      </c>
      <c r="AJ19" s="654" t="n">
        <v>424</v>
      </c>
      <c r="AK19" s="654" t="n">
        <v>757</v>
      </c>
      <c r="AL19" s="654" t="n">
        <v>1135</v>
      </c>
      <c r="AM19" s="654" t="n">
        <v>1302</v>
      </c>
      <c r="AN19" s="654" t="n">
        <v>1061</v>
      </c>
      <c r="AO19" s="654" t="n">
        <v>864</v>
      </c>
      <c r="AP19" s="654" t="n">
        <v>510</v>
      </c>
      <c r="AQ19" s="654" t="n">
        <v>238</v>
      </c>
      <c r="AR19" s="654" t="n">
        <v>50</v>
      </c>
      <c r="AS19" s="654" t="n">
        <v>9</v>
      </c>
      <c r="AT19" s="654" t="n">
        <v>26</v>
      </c>
      <c r="AU19" s="654" t="n">
        <v>121</v>
      </c>
      <c r="AV19" s="654" t="n">
        <v>424</v>
      </c>
      <c r="AW19" s="654" t="n">
        <v>757</v>
      </c>
      <c r="AX19" s="654" t="n">
        <v>1135</v>
      </c>
      <c r="AY19" s="654" t="n">
        <v>1302</v>
      </c>
      <c r="AZ19" s="654" t="n">
        <v>1061</v>
      </c>
      <c r="BA19" s="655" t="n">
        <v>864</v>
      </c>
      <c r="BB19" s="655" t="n">
        <v>510</v>
      </c>
      <c r="BC19" s="655" t="n">
        <v>238</v>
      </c>
      <c r="BD19" s="655" t="n">
        <v>50</v>
      </c>
      <c r="BE19" s="655" t="n">
        <v>9</v>
      </c>
      <c r="BF19" s="655" t="n">
        <v>26</v>
      </c>
      <c r="BG19" s="655" t="n">
        <v>121</v>
      </c>
      <c r="BH19" s="655" t="n">
        <v>424</v>
      </c>
      <c r="BI19" s="655" t="n">
        <v>757</v>
      </c>
      <c r="BJ19" s="655" t="n">
        <v>1135</v>
      </c>
      <c r="BK19" s="655" t="n">
        <v>1302</v>
      </c>
      <c r="BL19" s="655" t="n">
        <v>1061</v>
      </c>
      <c r="BM19" s="655" t="n">
        <v>864</v>
      </c>
      <c r="BN19" s="655" t="n">
        <v>510</v>
      </c>
      <c r="BO19" s="655" t="n">
        <v>238</v>
      </c>
      <c r="BP19" s="655" t="n">
        <v>50</v>
      </c>
      <c r="BQ19" s="655" t="n">
        <v>9</v>
      </c>
      <c r="BR19" s="655" t="n">
        <v>26</v>
      </c>
      <c r="BS19" s="655" t="n">
        <v>121</v>
      </c>
      <c r="BT19" s="655" t="n">
        <v>424</v>
      </c>
      <c r="BU19" s="655" t="n">
        <v>757</v>
      </c>
      <c r="BV19" s="655" t="n">
        <v>1135</v>
      </c>
    </row>
    <row r="20" customFormat="false" ht="11.1" hidden="false" customHeight="true" outlineLevel="0" collapsed="false">
      <c r="A20" s="626" t="s">
        <v>1275</v>
      </c>
      <c r="B20" s="653" t="s">
        <v>742</v>
      </c>
      <c r="C20" s="654" t="n">
        <v>1390</v>
      </c>
      <c r="D20" s="654" t="n">
        <v>1078</v>
      </c>
      <c r="E20" s="654" t="n">
        <v>858</v>
      </c>
      <c r="F20" s="654" t="n">
        <v>472</v>
      </c>
      <c r="G20" s="654" t="n">
        <v>208</v>
      </c>
      <c r="H20" s="654" t="n">
        <v>49</v>
      </c>
      <c r="I20" s="654" t="n">
        <v>15</v>
      </c>
      <c r="J20" s="654" t="n">
        <v>29</v>
      </c>
      <c r="K20" s="654" t="n">
        <v>139</v>
      </c>
      <c r="L20" s="654" t="n">
        <v>424</v>
      </c>
      <c r="M20" s="654" t="n">
        <v>840</v>
      </c>
      <c r="N20" s="654" t="n">
        <v>1248</v>
      </c>
      <c r="O20" s="654" t="n">
        <v>1390</v>
      </c>
      <c r="P20" s="654" t="n">
        <v>1078</v>
      </c>
      <c r="Q20" s="654" t="n">
        <v>858</v>
      </c>
      <c r="R20" s="654" t="n">
        <v>472</v>
      </c>
      <c r="S20" s="654" t="n">
        <v>208</v>
      </c>
      <c r="T20" s="654" t="n">
        <v>49</v>
      </c>
      <c r="U20" s="654" t="n">
        <v>15</v>
      </c>
      <c r="V20" s="654" t="n">
        <v>29</v>
      </c>
      <c r="W20" s="654" t="n">
        <v>139</v>
      </c>
      <c r="X20" s="654" t="n">
        <v>424</v>
      </c>
      <c r="Y20" s="654" t="n">
        <v>840</v>
      </c>
      <c r="Z20" s="654" t="n">
        <v>1248</v>
      </c>
      <c r="AA20" s="654" t="n">
        <v>1390</v>
      </c>
      <c r="AB20" s="654" t="n">
        <v>1078</v>
      </c>
      <c r="AC20" s="654" t="n">
        <v>858</v>
      </c>
      <c r="AD20" s="654" t="n">
        <v>472</v>
      </c>
      <c r="AE20" s="654" t="n">
        <v>208</v>
      </c>
      <c r="AF20" s="654" t="n">
        <v>49</v>
      </c>
      <c r="AG20" s="654" t="n">
        <v>15</v>
      </c>
      <c r="AH20" s="654" t="n">
        <v>29</v>
      </c>
      <c r="AI20" s="654" t="n">
        <v>139</v>
      </c>
      <c r="AJ20" s="654" t="n">
        <v>424</v>
      </c>
      <c r="AK20" s="654" t="n">
        <v>840</v>
      </c>
      <c r="AL20" s="654" t="n">
        <v>1248</v>
      </c>
      <c r="AM20" s="654" t="n">
        <v>1390</v>
      </c>
      <c r="AN20" s="654" t="n">
        <v>1078</v>
      </c>
      <c r="AO20" s="654" t="n">
        <v>858</v>
      </c>
      <c r="AP20" s="654" t="n">
        <v>472</v>
      </c>
      <c r="AQ20" s="654" t="n">
        <v>208</v>
      </c>
      <c r="AR20" s="654" t="n">
        <v>49</v>
      </c>
      <c r="AS20" s="654" t="n">
        <v>15</v>
      </c>
      <c r="AT20" s="654" t="n">
        <v>29</v>
      </c>
      <c r="AU20" s="654" t="n">
        <v>139</v>
      </c>
      <c r="AV20" s="654" t="n">
        <v>424</v>
      </c>
      <c r="AW20" s="654" t="n">
        <v>840</v>
      </c>
      <c r="AX20" s="654" t="n">
        <v>1248</v>
      </c>
      <c r="AY20" s="654" t="n">
        <v>1390</v>
      </c>
      <c r="AZ20" s="654" t="n">
        <v>1078</v>
      </c>
      <c r="BA20" s="655" t="n">
        <v>858</v>
      </c>
      <c r="BB20" s="655" t="n">
        <v>472</v>
      </c>
      <c r="BC20" s="655" t="n">
        <v>208</v>
      </c>
      <c r="BD20" s="655" t="n">
        <v>49</v>
      </c>
      <c r="BE20" s="655" t="n">
        <v>15</v>
      </c>
      <c r="BF20" s="655" t="n">
        <v>29</v>
      </c>
      <c r="BG20" s="655" t="n">
        <v>139</v>
      </c>
      <c r="BH20" s="655" t="n">
        <v>424</v>
      </c>
      <c r="BI20" s="655" t="n">
        <v>840</v>
      </c>
      <c r="BJ20" s="655" t="n">
        <v>1248</v>
      </c>
      <c r="BK20" s="655" t="n">
        <v>1390</v>
      </c>
      <c r="BL20" s="655" t="n">
        <v>1078</v>
      </c>
      <c r="BM20" s="655" t="n">
        <v>858</v>
      </c>
      <c r="BN20" s="655" t="n">
        <v>472</v>
      </c>
      <c r="BO20" s="655" t="n">
        <v>208</v>
      </c>
      <c r="BP20" s="655" t="n">
        <v>49</v>
      </c>
      <c r="BQ20" s="655" t="n">
        <v>15</v>
      </c>
      <c r="BR20" s="655" t="n">
        <v>29</v>
      </c>
      <c r="BS20" s="655" t="n">
        <v>139</v>
      </c>
      <c r="BT20" s="655" t="n">
        <v>424</v>
      </c>
      <c r="BU20" s="655" t="n">
        <v>840</v>
      </c>
      <c r="BV20" s="655" t="n">
        <v>1248</v>
      </c>
    </row>
    <row r="21" customFormat="false" ht="11.1" hidden="false" customHeight="true" outlineLevel="0" collapsed="false">
      <c r="A21" s="626" t="s">
        <v>1276</v>
      </c>
      <c r="B21" s="653" t="s">
        <v>1265</v>
      </c>
      <c r="C21" s="654" t="n">
        <v>643</v>
      </c>
      <c r="D21" s="654" t="n">
        <v>507</v>
      </c>
      <c r="E21" s="654" t="n">
        <v>373</v>
      </c>
      <c r="F21" s="654" t="n">
        <v>179</v>
      </c>
      <c r="G21" s="654" t="n">
        <v>61</v>
      </c>
      <c r="H21" s="654" t="n">
        <v>7</v>
      </c>
      <c r="I21" s="654" t="n">
        <v>0</v>
      </c>
      <c r="J21" s="654" t="n">
        <v>1</v>
      </c>
      <c r="K21" s="654" t="n">
        <v>24</v>
      </c>
      <c r="L21" s="654" t="n">
        <v>164</v>
      </c>
      <c r="M21" s="654" t="n">
        <v>339</v>
      </c>
      <c r="N21" s="654" t="n">
        <v>555</v>
      </c>
      <c r="O21" s="654" t="n">
        <v>643</v>
      </c>
      <c r="P21" s="654" t="n">
        <v>507</v>
      </c>
      <c r="Q21" s="654" t="n">
        <v>373</v>
      </c>
      <c r="R21" s="654" t="n">
        <v>179</v>
      </c>
      <c r="S21" s="654" t="n">
        <v>61</v>
      </c>
      <c r="T21" s="654" t="n">
        <v>7</v>
      </c>
      <c r="U21" s="654" t="n">
        <v>0</v>
      </c>
      <c r="V21" s="654" t="n">
        <v>1</v>
      </c>
      <c r="W21" s="654" t="n">
        <v>24</v>
      </c>
      <c r="X21" s="654" t="n">
        <v>164</v>
      </c>
      <c r="Y21" s="654" t="n">
        <v>339</v>
      </c>
      <c r="Z21" s="654" t="n">
        <v>555</v>
      </c>
      <c r="AA21" s="654" t="n">
        <v>643</v>
      </c>
      <c r="AB21" s="654" t="n">
        <v>507</v>
      </c>
      <c r="AC21" s="654" t="n">
        <v>373</v>
      </c>
      <c r="AD21" s="654" t="n">
        <v>179</v>
      </c>
      <c r="AE21" s="654" t="n">
        <v>61</v>
      </c>
      <c r="AF21" s="654" t="n">
        <v>7</v>
      </c>
      <c r="AG21" s="654" t="n">
        <v>0</v>
      </c>
      <c r="AH21" s="654" t="n">
        <v>1</v>
      </c>
      <c r="AI21" s="654" t="n">
        <v>24</v>
      </c>
      <c r="AJ21" s="654" t="n">
        <v>164</v>
      </c>
      <c r="AK21" s="654" t="n">
        <v>339</v>
      </c>
      <c r="AL21" s="654" t="n">
        <v>555</v>
      </c>
      <c r="AM21" s="654" t="n">
        <v>643</v>
      </c>
      <c r="AN21" s="654" t="n">
        <v>507</v>
      </c>
      <c r="AO21" s="654" t="n">
        <v>373</v>
      </c>
      <c r="AP21" s="654" t="n">
        <v>179</v>
      </c>
      <c r="AQ21" s="654" t="n">
        <v>61</v>
      </c>
      <c r="AR21" s="654" t="n">
        <v>7</v>
      </c>
      <c r="AS21" s="654" t="n">
        <v>0</v>
      </c>
      <c r="AT21" s="654" t="n">
        <v>1</v>
      </c>
      <c r="AU21" s="654" t="n">
        <v>24</v>
      </c>
      <c r="AV21" s="654" t="n">
        <v>164</v>
      </c>
      <c r="AW21" s="654" t="n">
        <v>339</v>
      </c>
      <c r="AX21" s="654" t="n">
        <v>555</v>
      </c>
      <c r="AY21" s="654" t="n">
        <v>643</v>
      </c>
      <c r="AZ21" s="654" t="n">
        <v>507</v>
      </c>
      <c r="BA21" s="655" t="n">
        <v>373</v>
      </c>
      <c r="BB21" s="655" t="n">
        <v>179</v>
      </c>
      <c r="BC21" s="655" t="n">
        <v>61</v>
      </c>
      <c r="BD21" s="655" t="n">
        <v>7</v>
      </c>
      <c r="BE21" s="655" t="n">
        <v>0</v>
      </c>
      <c r="BF21" s="655" t="n">
        <v>1</v>
      </c>
      <c r="BG21" s="655" t="n">
        <v>24</v>
      </c>
      <c r="BH21" s="655" t="n">
        <v>164</v>
      </c>
      <c r="BI21" s="655" t="n">
        <v>339</v>
      </c>
      <c r="BJ21" s="655" t="n">
        <v>555</v>
      </c>
      <c r="BK21" s="655" t="n">
        <v>643</v>
      </c>
      <c r="BL21" s="655" t="n">
        <v>507</v>
      </c>
      <c r="BM21" s="655" t="n">
        <v>373</v>
      </c>
      <c r="BN21" s="655" t="n">
        <v>179</v>
      </c>
      <c r="BO21" s="655" t="n">
        <v>61</v>
      </c>
      <c r="BP21" s="655" t="n">
        <v>7</v>
      </c>
      <c r="BQ21" s="655" t="n">
        <v>0</v>
      </c>
      <c r="BR21" s="655" t="n">
        <v>1</v>
      </c>
      <c r="BS21" s="655" t="n">
        <v>24</v>
      </c>
      <c r="BT21" s="655" t="n">
        <v>164</v>
      </c>
      <c r="BU21" s="655" t="n">
        <v>339</v>
      </c>
      <c r="BV21" s="655" t="n">
        <v>555</v>
      </c>
    </row>
    <row r="22" customFormat="false" ht="11.1" hidden="false" customHeight="true" outlineLevel="0" collapsed="false">
      <c r="A22" s="626" t="s">
        <v>1277</v>
      </c>
      <c r="B22" s="653" t="s">
        <v>746</v>
      </c>
      <c r="C22" s="654" t="n">
        <v>820</v>
      </c>
      <c r="D22" s="654" t="n">
        <v>623</v>
      </c>
      <c r="E22" s="654" t="n">
        <v>452</v>
      </c>
      <c r="F22" s="654" t="n">
        <v>216</v>
      </c>
      <c r="G22" s="654" t="n">
        <v>76</v>
      </c>
      <c r="H22" s="654" t="n">
        <v>7</v>
      </c>
      <c r="I22" s="654" t="n">
        <v>0</v>
      </c>
      <c r="J22" s="654" t="n">
        <v>1</v>
      </c>
      <c r="K22" s="654" t="n">
        <v>32</v>
      </c>
      <c r="L22" s="654" t="n">
        <v>213</v>
      </c>
      <c r="M22" s="654" t="n">
        <v>449</v>
      </c>
      <c r="N22" s="654" t="n">
        <v>715</v>
      </c>
      <c r="O22" s="654" t="n">
        <v>820</v>
      </c>
      <c r="P22" s="654" t="n">
        <v>623</v>
      </c>
      <c r="Q22" s="654" t="n">
        <v>452</v>
      </c>
      <c r="R22" s="654" t="n">
        <v>216</v>
      </c>
      <c r="S22" s="654" t="n">
        <v>76</v>
      </c>
      <c r="T22" s="654" t="n">
        <v>7</v>
      </c>
      <c r="U22" s="654" t="n">
        <v>0</v>
      </c>
      <c r="V22" s="654" t="n">
        <v>1</v>
      </c>
      <c r="W22" s="654" t="n">
        <v>32</v>
      </c>
      <c r="X22" s="654" t="n">
        <v>213</v>
      </c>
      <c r="Y22" s="654" t="n">
        <v>449</v>
      </c>
      <c r="Z22" s="654" t="n">
        <v>715</v>
      </c>
      <c r="AA22" s="654" t="n">
        <v>820</v>
      </c>
      <c r="AB22" s="654" t="n">
        <v>623</v>
      </c>
      <c r="AC22" s="654" t="n">
        <v>452</v>
      </c>
      <c r="AD22" s="654" t="n">
        <v>216</v>
      </c>
      <c r="AE22" s="654" t="n">
        <v>76</v>
      </c>
      <c r="AF22" s="654" t="n">
        <v>7</v>
      </c>
      <c r="AG22" s="654" t="n">
        <v>0</v>
      </c>
      <c r="AH22" s="654" t="n">
        <v>1</v>
      </c>
      <c r="AI22" s="654" t="n">
        <v>32</v>
      </c>
      <c r="AJ22" s="654" t="n">
        <v>213</v>
      </c>
      <c r="AK22" s="654" t="n">
        <v>449</v>
      </c>
      <c r="AL22" s="654" t="n">
        <v>715</v>
      </c>
      <c r="AM22" s="654" t="n">
        <v>820</v>
      </c>
      <c r="AN22" s="654" t="n">
        <v>623</v>
      </c>
      <c r="AO22" s="654" t="n">
        <v>452</v>
      </c>
      <c r="AP22" s="654" t="n">
        <v>216</v>
      </c>
      <c r="AQ22" s="654" t="n">
        <v>76</v>
      </c>
      <c r="AR22" s="654" t="n">
        <v>7</v>
      </c>
      <c r="AS22" s="654" t="n">
        <v>0</v>
      </c>
      <c r="AT22" s="654" t="n">
        <v>1</v>
      </c>
      <c r="AU22" s="654" t="n">
        <v>32</v>
      </c>
      <c r="AV22" s="654" t="n">
        <v>213</v>
      </c>
      <c r="AW22" s="654" t="n">
        <v>449</v>
      </c>
      <c r="AX22" s="654" t="n">
        <v>715</v>
      </c>
      <c r="AY22" s="654" t="n">
        <v>820</v>
      </c>
      <c r="AZ22" s="654" t="n">
        <v>623</v>
      </c>
      <c r="BA22" s="655" t="n">
        <v>452</v>
      </c>
      <c r="BB22" s="655" t="n">
        <v>216</v>
      </c>
      <c r="BC22" s="655" t="n">
        <v>76</v>
      </c>
      <c r="BD22" s="655" t="n">
        <v>7</v>
      </c>
      <c r="BE22" s="655" t="n">
        <v>0</v>
      </c>
      <c r="BF22" s="655" t="n">
        <v>1</v>
      </c>
      <c r="BG22" s="655" t="n">
        <v>32</v>
      </c>
      <c r="BH22" s="655" t="n">
        <v>213</v>
      </c>
      <c r="BI22" s="655" t="n">
        <v>449</v>
      </c>
      <c r="BJ22" s="655" t="n">
        <v>715</v>
      </c>
      <c r="BK22" s="655" t="n">
        <v>820</v>
      </c>
      <c r="BL22" s="655" t="n">
        <v>623</v>
      </c>
      <c r="BM22" s="655" t="n">
        <v>452</v>
      </c>
      <c r="BN22" s="655" t="n">
        <v>216</v>
      </c>
      <c r="BO22" s="655" t="n">
        <v>76</v>
      </c>
      <c r="BP22" s="655" t="n">
        <v>7</v>
      </c>
      <c r="BQ22" s="655" t="n">
        <v>0</v>
      </c>
      <c r="BR22" s="655" t="n">
        <v>1</v>
      </c>
      <c r="BS22" s="655" t="n">
        <v>32</v>
      </c>
      <c r="BT22" s="655" t="n">
        <v>213</v>
      </c>
      <c r="BU22" s="655" t="n">
        <v>449</v>
      </c>
      <c r="BV22" s="655" t="n">
        <v>715</v>
      </c>
    </row>
    <row r="23" customFormat="false" ht="11.1" hidden="false" customHeight="true" outlineLevel="0" collapsed="false">
      <c r="A23" s="626" t="s">
        <v>1278</v>
      </c>
      <c r="B23" s="653" t="s">
        <v>748</v>
      </c>
      <c r="C23" s="654" t="n">
        <v>593</v>
      </c>
      <c r="D23" s="654" t="n">
        <v>414</v>
      </c>
      <c r="E23" s="654" t="n">
        <v>263</v>
      </c>
      <c r="F23" s="654" t="n">
        <v>94</v>
      </c>
      <c r="G23" s="654" t="n">
        <v>17</v>
      </c>
      <c r="H23" s="654" t="n">
        <v>1</v>
      </c>
      <c r="I23" s="654" t="n">
        <v>0</v>
      </c>
      <c r="J23" s="654" t="n">
        <v>0</v>
      </c>
      <c r="K23" s="654" t="n">
        <v>9</v>
      </c>
      <c r="L23" s="654" t="n">
        <v>83</v>
      </c>
      <c r="M23" s="654" t="n">
        <v>293</v>
      </c>
      <c r="N23" s="654" t="n">
        <v>520</v>
      </c>
      <c r="O23" s="654" t="n">
        <v>593</v>
      </c>
      <c r="P23" s="654" t="n">
        <v>414</v>
      </c>
      <c r="Q23" s="654" t="n">
        <v>263</v>
      </c>
      <c r="R23" s="654" t="n">
        <v>94</v>
      </c>
      <c r="S23" s="654" t="n">
        <v>17</v>
      </c>
      <c r="T23" s="654" t="n">
        <v>1</v>
      </c>
      <c r="U23" s="654" t="n">
        <v>0</v>
      </c>
      <c r="V23" s="654" t="n">
        <v>0</v>
      </c>
      <c r="W23" s="654" t="n">
        <v>9</v>
      </c>
      <c r="X23" s="654" t="n">
        <v>83</v>
      </c>
      <c r="Y23" s="654" t="n">
        <v>293</v>
      </c>
      <c r="Z23" s="654" t="n">
        <v>520</v>
      </c>
      <c r="AA23" s="654" t="n">
        <v>593</v>
      </c>
      <c r="AB23" s="654" t="n">
        <v>414</v>
      </c>
      <c r="AC23" s="654" t="n">
        <v>263</v>
      </c>
      <c r="AD23" s="654" t="n">
        <v>94</v>
      </c>
      <c r="AE23" s="654" t="n">
        <v>17</v>
      </c>
      <c r="AF23" s="654" t="n">
        <v>1</v>
      </c>
      <c r="AG23" s="654" t="n">
        <v>0</v>
      </c>
      <c r="AH23" s="654" t="n">
        <v>0</v>
      </c>
      <c r="AI23" s="654" t="n">
        <v>9</v>
      </c>
      <c r="AJ23" s="654" t="n">
        <v>83</v>
      </c>
      <c r="AK23" s="654" t="n">
        <v>293</v>
      </c>
      <c r="AL23" s="654" t="n">
        <v>520</v>
      </c>
      <c r="AM23" s="654" t="n">
        <v>593</v>
      </c>
      <c r="AN23" s="654" t="n">
        <v>414</v>
      </c>
      <c r="AO23" s="654" t="n">
        <v>263</v>
      </c>
      <c r="AP23" s="654" t="n">
        <v>94</v>
      </c>
      <c r="AQ23" s="654" t="n">
        <v>17</v>
      </c>
      <c r="AR23" s="654" t="n">
        <v>1</v>
      </c>
      <c r="AS23" s="654" t="n">
        <v>0</v>
      </c>
      <c r="AT23" s="654" t="n">
        <v>0</v>
      </c>
      <c r="AU23" s="654" t="n">
        <v>9</v>
      </c>
      <c r="AV23" s="654" t="n">
        <v>83</v>
      </c>
      <c r="AW23" s="654" t="n">
        <v>293</v>
      </c>
      <c r="AX23" s="654" t="n">
        <v>520</v>
      </c>
      <c r="AY23" s="654" t="n">
        <v>593</v>
      </c>
      <c r="AZ23" s="654" t="n">
        <v>414</v>
      </c>
      <c r="BA23" s="655" t="n">
        <v>263</v>
      </c>
      <c r="BB23" s="655" t="n">
        <v>94</v>
      </c>
      <c r="BC23" s="655" t="n">
        <v>17</v>
      </c>
      <c r="BD23" s="655" t="n">
        <v>1</v>
      </c>
      <c r="BE23" s="655" t="n">
        <v>0</v>
      </c>
      <c r="BF23" s="655" t="n">
        <v>0</v>
      </c>
      <c r="BG23" s="655" t="n">
        <v>9</v>
      </c>
      <c r="BH23" s="655" t="n">
        <v>83</v>
      </c>
      <c r="BI23" s="655" t="n">
        <v>293</v>
      </c>
      <c r="BJ23" s="655" t="n">
        <v>520</v>
      </c>
      <c r="BK23" s="655" t="n">
        <v>593</v>
      </c>
      <c r="BL23" s="655" t="n">
        <v>414</v>
      </c>
      <c r="BM23" s="655" t="n">
        <v>263</v>
      </c>
      <c r="BN23" s="655" t="n">
        <v>94</v>
      </c>
      <c r="BO23" s="655" t="n">
        <v>17</v>
      </c>
      <c r="BP23" s="655" t="n">
        <v>1</v>
      </c>
      <c r="BQ23" s="655" t="n">
        <v>0</v>
      </c>
      <c r="BR23" s="655" t="n">
        <v>0</v>
      </c>
      <c r="BS23" s="655" t="n">
        <v>9</v>
      </c>
      <c r="BT23" s="655" t="n">
        <v>83</v>
      </c>
      <c r="BU23" s="655" t="n">
        <v>293</v>
      </c>
      <c r="BV23" s="655" t="n">
        <v>520</v>
      </c>
    </row>
    <row r="24" customFormat="false" ht="11.1" hidden="false" customHeight="true" outlineLevel="0" collapsed="false">
      <c r="A24" s="626" t="s">
        <v>1279</v>
      </c>
      <c r="B24" s="653" t="s">
        <v>750</v>
      </c>
      <c r="C24" s="654" t="n">
        <v>951</v>
      </c>
      <c r="D24" s="654" t="n">
        <v>737</v>
      </c>
      <c r="E24" s="654" t="n">
        <v>633</v>
      </c>
      <c r="F24" s="654" t="n">
        <v>426</v>
      </c>
      <c r="G24" s="654" t="n">
        <v>233</v>
      </c>
      <c r="H24" s="654" t="n">
        <v>82</v>
      </c>
      <c r="I24" s="654" t="n">
        <v>19</v>
      </c>
      <c r="J24" s="654" t="n">
        <v>30</v>
      </c>
      <c r="K24" s="654" t="n">
        <v>134</v>
      </c>
      <c r="L24" s="654" t="n">
        <v>360</v>
      </c>
      <c r="M24" s="654" t="n">
        <v>676</v>
      </c>
      <c r="N24" s="654" t="n">
        <v>928</v>
      </c>
      <c r="O24" s="654" t="n">
        <v>951</v>
      </c>
      <c r="P24" s="654" t="n">
        <v>737</v>
      </c>
      <c r="Q24" s="654" t="n">
        <v>633</v>
      </c>
      <c r="R24" s="654" t="n">
        <v>426</v>
      </c>
      <c r="S24" s="654" t="n">
        <v>233</v>
      </c>
      <c r="T24" s="654" t="n">
        <v>82</v>
      </c>
      <c r="U24" s="654" t="n">
        <v>19</v>
      </c>
      <c r="V24" s="654" t="n">
        <v>30</v>
      </c>
      <c r="W24" s="654" t="n">
        <v>134</v>
      </c>
      <c r="X24" s="654" t="n">
        <v>360</v>
      </c>
      <c r="Y24" s="654" t="n">
        <v>676</v>
      </c>
      <c r="Z24" s="654" t="n">
        <v>928</v>
      </c>
      <c r="AA24" s="654" t="n">
        <v>951</v>
      </c>
      <c r="AB24" s="654" t="n">
        <v>737</v>
      </c>
      <c r="AC24" s="654" t="n">
        <v>633</v>
      </c>
      <c r="AD24" s="654" t="n">
        <v>426</v>
      </c>
      <c r="AE24" s="654" t="n">
        <v>233</v>
      </c>
      <c r="AF24" s="654" t="n">
        <v>82</v>
      </c>
      <c r="AG24" s="654" t="n">
        <v>19</v>
      </c>
      <c r="AH24" s="654" t="n">
        <v>30</v>
      </c>
      <c r="AI24" s="654" t="n">
        <v>134</v>
      </c>
      <c r="AJ24" s="654" t="n">
        <v>360</v>
      </c>
      <c r="AK24" s="654" t="n">
        <v>676</v>
      </c>
      <c r="AL24" s="654" t="n">
        <v>928</v>
      </c>
      <c r="AM24" s="654" t="n">
        <v>951</v>
      </c>
      <c r="AN24" s="654" t="n">
        <v>737</v>
      </c>
      <c r="AO24" s="654" t="n">
        <v>633</v>
      </c>
      <c r="AP24" s="654" t="n">
        <v>426</v>
      </c>
      <c r="AQ24" s="654" t="n">
        <v>233</v>
      </c>
      <c r="AR24" s="654" t="n">
        <v>82</v>
      </c>
      <c r="AS24" s="654" t="n">
        <v>19</v>
      </c>
      <c r="AT24" s="654" t="n">
        <v>30</v>
      </c>
      <c r="AU24" s="654" t="n">
        <v>134</v>
      </c>
      <c r="AV24" s="654" t="n">
        <v>360</v>
      </c>
      <c r="AW24" s="654" t="n">
        <v>676</v>
      </c>
      <c r="AX24" s="654" t="n">
        <v>928</v>
      </c>
      <c r="AY24" s="654" t="n">
        <v>951</v>
      </c>
      <c r="AZ24" s="654" t="n">
        <v>737</v>
      </c>
      <c r="BA24" s="655" t="n">
        <v>633</v>
      </c>
      <c r="BB24" s="655" t="n">
        <v>426</v>
      </c>
      <c r="BC24" s="655" t="n">
        <v>233</v>
      </c>
      <c r="BD24" s="655" t="n">
        <v>82</v>
      </c>
      <c r="BE24" s="655" t="n">
        <v>19</v>
      </c>
      <c r="BF24" s="655" t="n">
        <v>30</v>
      </c>
      <c r="BG24" s="655" t="n">
        <v>134</v>
      </c>
      <c r="BH24" s="655" t="n">
        <v>360</v>
      </c>
      <c r="BI24" s="655" t="n">
        <v>676</v>
      </c>
      <c r="BJ24" s="655" t="n">
        <v>928</v>
      </c>
      <c r="BK24" s="655" t="n">
        <v>951</v>
      </c>
      <c r="BL24" s="655" t="n">
        <v>737</v>
      </c>
      <c r="BM24" s="655" t="n">
        <v>633</v>
      </c>
      <c r="BN24" s="655" t="n">
        <v>426</v>
      </c>
      <c r="BO24" s="655" t="n">
        <v>233</v>
      </c>
      <c r="BP24" s="655" t="n">
        <v>82</v>
      </c>
      <c r="BQ24" s="655" t="n">
        <v>19</v>
      </c>
      <c r="BR24" s="655" t="n">
        <v>30</v>
      </c>
      <c r="BS24" s="655" t="n">
        <v>134</v>
      </c>
      <c r="BT24" s="655" t="n">
        <v>360</v>
      </c>
      <c r="BU24" s="655" t="n">
        <v>676</v>
      </c>
      <c r="BV24" s="655" t="n">
        <v>928</v>
      </c>
    </row>
    <row r="25" customFormat="false" ht="11.1" hidden="false" customHeight="true" outlineLevel="0" collapsed="false">
      <c r="A25" s="626" t="s">
        <v>1280</v>
      </c>
      <c r="B25" s="653" t="s">
        <v>752</v>
      </c>
      <c r="C25" s="654" t="n">
        <v>564</v>
      </c>
      <c r="D25" s="654" t="n">
        <v>439</v>
      </c>
      <c r="E25" s="654" t="n">
        <v>416</v>
      </c>
      <c r="F25" s="654" t="n">
        <v>298</v>
      </c>
      <c r="G25" s="654" t="n">
        <v>182</v>
      </c>
      <c r="H25" s="654" t="n">
        <v>76</v>
      </c>
      <c r="I25" s="654" t="n">
        <v>24</v>
      </c>
      <c r="J25" s="654" t="n">
        <v>22</v>
      </c>
      <c r="K25" s="654" t="n">
        <v>62</v>
      </c>
      <c r="L25" s="654" t="n">
        <v>186</v>
      </c>
      <c r="M25" s="654" t="n">
        <v>396</v>
      </c>
      <c r="N25" s="654" t="n">
        <v>563</v>
      </c>
      <c r="O25" s="654" t="n">
        <v>564</v>
      </c>
      <c r="P25" s="654" t="n">
        <v>439</v>
      </c>
      <c r="Q25" s="654" t="n">
        <v>416</v>
      </c>
      <c r="R25" s="654" t="n">
        <v>298</v>
      </c>
      <c r="S25" s="654" t="n">
        <v>182</v>
      </c>
      <c r="T25" s="654" t="n">
        <v>76</v>
      </c>
      <c r="U25" s="654" t="n">
        <v>24</v>
      </c>
      <c r="V25" s="654" t="n">
        <v>22</v>
      </c>
      <c r="W25" s="654" t="n">
        <v>62</v>
      </c>
      <c r="X25" s="654" t="n">
        <v>186</v>
      </c>
      <c r="Y25" s="654" t="n">
        <v>396</v>
      </c>
      <c r="Z25" s="654" t="n">
        <v>563</v>
      </c>
      <c r="AA25" s="654" t="n">
        <v>564</v>
      </c>
      <c r="AB25" s="654" t="n">
        <v>439</v>
      </c>
      <c r="AC25" s="654" t="n">
        <v>416</v>
      </c>
      <c r="AD25" s="654" t="n">
        <v>298</v>
      </c>
      <c r="AE25" s="654" t="n">
        <v>182</v>
      </c>
      <c r="AF25" s="654" t="n">
        <v>76</v>
      </c>
      <c r="AG25" s="654" t="n">
        <v>24</v>
      </c>
      <c r="AH25" s="654" t="n">
        <v>22</v>
      </c>
      <c r="AI25" s="654" t="n">
        <v>62</v>
      </c>
      <c r="AJ25" s="654" t="n">
        <v>186</v>
      </c>
      <c r="AK25" s="654" t="n">
        <v>396</v>
      </c>
      <c r="AL25" s="654" t="n">
        <v>563</v>
      </c>
      <c r="AM25" s="654" t="n">
        <v>564</v>
      </c>
      <c r="AN25" s="654" t="n">
        <v>439</v>
      </c>
      <c r="AO25" s="654" t="n">
        <v>416</v>
      </c>
      <c r="AP25" s="654" t="n">
        <v>298</v>
      </c>
      <c r="AQ25" s="654" t="n">
        <v>182</v>
      </c>
      <c r="AR25" s="654" t="n">
        <v>76</v>
      </c>
      <c r="AS25" s="654" t="n">
        <v>24</v>
      </c>
      <c r="AT25" s="654" t="n">
        <v>22</v>
      </c>
      <c r="AU25" s="654" t="n">
        <v>62</v>
      </c>
      <c r="AV25" s="654" t="n">
        <v>186</v>
      </c>
      <c r="AW25" s="654" t="n">
        <v>396</v>
      </c>
      <c r="AX25" s="654" t="n">
        <v>563</v>
      </c>
      <c r="AY25" s="654" t="n">
        <v>564</v>
      </c>
      <c r="AZ25" s="654" t="n">
        <v>439</v>
      </c>
      <c r="BA25" s="655" t="n">
        <v>416</v>
      </c>
      <c r="BB25" s="655" t="n">
        <v>298</v>
      </c>
      <c r="BC25" s="655" t="n">
        <v>182</v>
      </c>
      <c r="BD25" s="655" t="n">
        <v>76</v>
      </c>
      <c r="BE25" s="655" t="n">
        <v>24</v>
      </c>
      <c r="BF25" s="655" t="n">
        <v>22</v>
      </c>
      <c r="BG25" s="655" t="n">
        <v>62</v>
      </c>
      <c r="BH25" s="655" t="n">
        <v>186</v>
      </c>
      <c r="BI25" s="655" t="n">
        <v>396</v>
      </c>
      <c r="BJ25" s="655" t="n">
        <v>563</v>
      </c>
      <c r="BK25" s="655" t="n">
        <v>564</v>
      </c>
      <c r="BL25" s="655" t="n">
        <v>439</v>
      </c>
      <c r="BM25" s="655" t="n">
        <v>416</v>
      </c>
      <c r="BN25" s="655" t="n">
        <v>298</v>
      </c>
      <c r="BO25" s="655" t="n">
        <v>182</v>
      </c>
      <c r="BP25" s="655" t="n">
        <v>76</v>
      </c>
      <c r="BQ25" s="655" t="n">
        <v>24</v>
      </c>
      <c r="BR25" s="655" t="n">
        <v>22</v>
      </c>
      <c r="BS25" s="655" t="n">
        <v>62</v>
      </c>
      <c r="BT25" s="655" t="n">
        <v>186</v>
      </c>
      <c r="BU25" s="655" t="n">
        <v>396</v>
      </c>
      <c r="BV25" s="655" t="n">
        <v>563</v>
      </c>
    </row>
    <row r="26" customFormat="false" ht="11.1" hidden="false" customHeight="true" outlineLevel="0" collapsed="false">
      <c r="A26" s="626" t="s">
        <v>1281</v>
      </c>
      <c r="B26" s="653" t="s">
        <v>1270</v>
      </c>
      <c r="C26" s="654" t="n">
        <v>917</v>
      </c>
      <c r="D26" s="654" t="n">
        <v>732</v>
      </c>
      <c r="E26" s="654" t="n">
        <v>593</v>
      </c>
      <c r="F26" s="654" t="n">
        <v>345</v>
      </c>
      <c r="G26" s="654" t="n">
        <v>159</v>
      </c>
      <c r="H26" s="654" t="n">
        <v>39</v>
      </c>
      <c r="I26" s="654" t="n">
        <v>9</v>
      </c>
      <c r="J26" s="654" t="n">
        <v>15</v>
      </c>
      <c r="K26" s="654" t="n">
        <v>77</v>
      </c>
      <c r="L26" s="654" t="n">
        <v>282</v>
      </c>
      <c r="M26" s="654" t="n">
        <v>539</v>
      </c>
      <c r="N26" s="654" t="n">
        <v>817</v>
      </c>
      <c r="O26" s="654" t="n">
        <v>917</v>
      </c>
      <c r="P26" s="654" t="n">
        <v>732</v>
      </c>
      <c r="Q26" s="654" t="n">
        <v>593</v>
      </c>
      <c r="R26" s="654" t="n">
        <v>345</v>
      </c>
      <c r="S26" s="654" t="n">
        <v>159</v>
      </c>
      <c r="T26" s="654" t="n">
        <v>39</v>
      </c>
      <c r="U26" s="654" t="n">
        <v>9</v>
      </c>
      <c r="V26" s="654" t="n">
        <v>15</v>
      </c>
      <c r="W26" s="654" t="n">
        <v>77</v>
      </c>
      <c r="X26" s="654" t="n">
        <v>282</v>
      </c>
      <c r="Y26" s="654" t="n">
        <v>539</v>
      </c>
      <c r="Z26" s="654" t="n">
        <v>817</v>
      </c>
      <c r="AA26" s="654" t="n">
        <v>917</v>
      </c>
      <c r="AB26" s="654" t="n">
        <v>732</v>
      </c>
      <c r="AC26" s="654" t="n">
        <v>593</v>
      </c>
      <c r="AD26" s="654" t="n">
        <v>345</v>
      </c>
      <c r="AE26" s="654" t="n">
        <v>159</v>
      </c>
      <c r="AF26" s="654" t="n">
        <v>39</v>
      </c>
      <c r="AG26" s="654" t="n">
        <v>9</v>
      </c>
      <c r="AH26" s="654" t="n">
        <v>15</v>
      </c>
      <c r="AI26" s="654" t="n">
        <v>77</v>
      </c>
      <c r="AJ26" s="654" t="n">
        <v>282</v>
      </c>
      <c r="AK26" s="654" t="n">
        <v>539</v>
      </c>
      <c r="AL26" s="654" t="n">
        <v>817</v>
      </c>
      <c r="AM26" s="654" t="n">
        <v>917</v>
      </c>
      <c r="AN26" s="654" t="n">
        <v>732</v>
      </c>
      <c r="AO26" s="654" t="n">
        <v>593</v>
      </c>
      <c r="AP26" s="654" t="n">
        <v>345</v>
      </c>
      <c r="AQ26" s="654" t="n">
        <v>159</v>
      </c>
      <c r="AR26" s="654" t="n">
        <v>39</v>
      </c>
      <c r="AS26" s="654" t="n">
        <v>9</v>
      </c>
      <c r="AT26" s="654" t="n">
        <v>15</v>
      </c>
      <c r="AU26" s="654" t="n">
        <v>77</v>
      </c>
      <c r="AV26" s="654" t="n">
        <v>282</v>
      </c>
      <c r="AW26" s="654" t="n">
        <v>539</v>
      </c>
      <c r="AX26" s="654" t="n">
        <v>817</v>
      </c>
      <c r="AY26" s="654" t="n">
        <v>917</v>
      </c>
      <c r="AZ26" s="654" t="n">
        <v>732</v>
      </c>
      <c r="BA26" s="655" t="n">
        <v>593</v>
      </c>
      <c r="BB26" s="655" t="n">
        <v>345</v>
      </c>
      <c r="BC26" s="655" t="n">
        <v>159</v>
      </c>
      <c r="BD26" s="655" t="n">
        <v>39</v>
      </c>
      <c r="BE26" s="655" t="n">
        <v>9</v>
      </c>
      <c r="BF26" s="655" t="n">
        <v>15</v>
      </c>
      <c r="BG26" s="655" t="n">
        <v>77</v>
      </c>
      <c r="BH26" s="655" t="n">
        <v>282</v>
      </c>
      <c r="BI26" s="655" t="n">
        <v>539</v>
      </c>
      <c r="BJ26" s="655" t="n">
        <v>817</v>
      </c>
      <c r="BK26" s="655" t="n">
        <v>917</v>
      </c>
      <c r="BL26" s="655" t="n">
        <v>732</v>
      </c>
      <c r="BM26" s="655" t="n">
        <v>593</v>
      </c>
      <c r="BN26" s="655" t="n">
        <v>345</v>
      </c>
      <c r="BO26" s="655" t="n">
        <v>159</v>
      </c>
      <c r="BP26" s="655" t="n">
        <v>39</v>
      </c>
      <c r="BQ26" s="655" t="n">
        <v>9</v>
      </c>
      <c r="BR26" s="655" t="n">
        <v>15</v>
      </c>
      <c r="BS26" s="655" t="n">
        <v>77</v>
      </c>
      <c r="BT26" s="655" t="n">
        <v>282</v>
      </c>
      <c r="BU26" s="655" t="n">
        <v>539</v>
      </c>
      <c r="BV26" s="655" t="n">
        <v>817</v>
      </c>
    </row>
    <row r="27" customFormat="false" ht="11.1" hidden="false" customHeight="true" outlineLevel="0" collapsed="false">
      <c r="A27" s="622"/>
      <c r="B27" s="650" t="s">
        <v>1282</v>
      </c>
      <c r="C27" s="658"/>
      <c r="D27" s="658"/>
      <c r="E27" s="658"/>
      <c r="F27" s="658"/>
      <c r="G27" s="658"/>
      <c r="H27" s="658"/>
      <c r="I27" s="658"/>
      <c r="J27" s="658"/>
      <c r="K27" s="658"/>
      <c r="L27" s="658"/>
      <c r="M27" s="658"/>
      <c r="N27" s="658"/>
      <c r="O27" s="658"/>
      <c r="P27" s="658"/>
      <c r="Q27" s="658"/>
      <c r="R27" s="658"/>
      <c r="S27" s="658"/>
      <c r="T27" s="658"/>
      <c r="U27" s="658"/>
      <c r="V27" s="658"/>
      <c r="W27" s="658"/>
      <c r="X27" s="658"/>
      <c r="Y27" s="658"/>
      <c r="Z27" s="658"/>
      <c r="AA27" s="658"/>
      <c r="AB27" s="658"/>
      <c r="AC27" s="658"/>
      <c r="AD27" s="658"/>
      <c r="AE27" s="658"/>
      <c r="AF27" s="658"/>
      <c r="AG27" s="658"/>
      <c r="AH27" s="658"/>
      <c r="AI27" s="658"/>
      <c r="AJ27" s="658"/>
      <c r="AK27" s="658"/>
      <c r="AL27" s="658"/>
      <c r="AM27" s="658"/>
      <c r="AN27" s="658"/>
      <c r="AO27" s="658"/>
      <c r="AP27" s="658"/>
      <c r="AQ27" s="658"/>
      <c r="AR27" s="658"/>
      <c r="AS27" s="658"/>
      <c r="AT27" s="658"/>
      <c r="AU27" s="658"/>
      <c r="AV27" s="658"/>
      <c r="AW27" s="658"/>
      <c r="AX27" s="658"/>
      <c r="AY27" s="658"/>
      <c r="AZ27" s="658"/>
      <c r="BA27" s="659"/>
      <c r="BB27" s="659"/>
      <c r="BC27" s="659"/>
      <c r="BD27" s="659"/>
      <c r="BE27" s="659"/>
      <c r="BF27" s="659"/>
      <c r="BG27" s="659"/>
      <c r="BH27" s="659"/>
      <c r="BI27" s="659"/>
      <c r="BJ27" s="659"/>
      <c r="BK27" s="659"/>
      <c r="BL27" s="659"/>
      <c r="BM27" s="659"/>
      <c r="BN27" s="659"/>
      <c r="BO27" s="659"/>
      <c r="BP27" s="659"/>
      <c r="BQ27" s="659"/>
      <c r="BR27" s="659"/>
      <c r="BS27" s="659"/>
      <c r="BT27" s="659"/>
      <c r="BU27" s="659"/>
      <c r="BV27" s="659"/>
    </row>
    <row r="28" customFormat="false" ht="11.1" hidden="false" customHeight="true" outlineLevel="0" collapsed="false">
      <c r="A28" s="626" t="s">
        <v>1283</v>
      </c>
      <c r="B28" s="653" t="s">
        <v>736</v>
      </c>
      <c r="C28" s="654" t="n">
        <v>0</v>
      </c>
      <c r="D28" s="654" t="n">
        <v>0</v>
      </c>
      <c r="E28" s="654" t="n">
        <v>0</v>
      </c>
      <c r="F28" s="654" t="n">
        <v>0</v>
      </c>
      <c r="G28" s="654" t="n">
        <v>12.0291474594716</v>
      </c>
      <c r="H28" s="654" t="n">
        <v>70.9176407541826</v>
      </c>
      <c r="I28" s="654" t="n">
        <v>178.424974234185</v>
      </c>
      <c r="J28" s="654" t="n">
        <v>165.746986051445</v>
      </c>
      <c r="K28" s="654" t="n">
        <v>48.67424288295</v>
      </c>
      <c r="L28" s="654" t="n">
        <v>7.81680661621746</v>
      </c>
      <c r="M28" s="654" t="n">
        <v>0</v>
      </c>
      <c r="N28" s="654" t="n">
        <v>0</v>
      </c>
      <c r="O28" s="654" t="n">
        <v>0</v>
      </c>
      <c r="P28" s="654" t="n">
        <v>0</v>
      </c>
      <c r="Q28" s="654" t="n">
        <v>0</v>
      </c>
      <c r="R28" s="654" t="n">
        <v>0</v>
      </c>
      <c r="S28" s="654" t="n">
        <v>0.733825284609098</v>
      </c>
      <c r="T28" s="654" t="n">
        <v>104.721408276966</v>
      </c>
      <c r="U28" s="654" t="n">
        <v>244.826415295453</v>
      </c>
      <c r="V28" s="654" t="n">
        <v>112.940961465517</v>
      </c>
      <c r="W28" s="654" t="n">
        <v>33.2340119965377</v>
      </c>
      <c r="X28" s="654" t="n">
        <v>0</v>
      </c>
      <c r="Y28" s="654" t="n">
        <v>0</v>
      </c>
      <c r="Z28" s="654" t="n">
        <v>0.00128296507484</v>
      </c>
      <c r="AA28" s="654" t="n">
        <v>0</v>
      </c>
      <c r="AB28" s="654" t="n">
        <v>0</v>
      </c>
      <c r="AC28" s="654" t="n">
        <v>0</v>
      </c>
      <c r="AD28" s="654" t="n">
        <v>0</v>
      </c>
      <c r="AE28" s="654" t="n">
        <v>5.62379927422606</v>
      </c>
      <c r="AF28" s="654" t="n">
        <v>29.2924653638419</v>
      </c>
      <c r="AG28" s="654" t="n">
        <v>111.152321236167</v>
      </c>
      <c r="AH28" s="654" t="n">
        <v>202.468869386189</v>
      </c>
      <c r="AI28" s="654" t="n">
        <v>14.408003164945</v>
      </c>
      <c r="AJ28" s="654" t="n">
        <v>0</v>
      </c>
      <c r="AK28" s="654" t="n">
        <v>0</v>
      </c>
      <c r="AL28" s="654" t="n">
        <v>0</v>
      </c>
      <c r="AM28" s="654" t="n">
        <v>0</v>
      </c>
      <c r="AN28" s="654" t="n">
        <v>0</v>
      </c>
      <c r="AO28" s="654" t="n">
        <v>0</v>
      </c>
      <c r="AP28" s="654" t="n">
        <v>0</v>
      </c>
      <c r="AQ28" s="654" t="n">
        <v>20.7187662259633</v>
      </c>
      <c r="AR28" s="654" t="n">
        <v>108.701041629182</v>
      </c>
      <c r="AS28" s="654" t="n">
        <v>290</v>
      </c>
      <c r="AT28" s="654" t="n">
        <v>175</v>
      </c>
      <c r="AU28" s="654" t="n">
        <v>84</v>
      </c>
      <c r="AV28" s="654" t="n">
        <v>5</v>
      </c>
      <c r="AW28" s="654" t="n">
        <v>0</v>
      </c>
      <c r="AX28" s="654" t="n">
        <v>0.00282557784339429</v>
      </c>
      <c r="AY28" s="654" t="n">
        <v>0</v>
      </c>
      <c r="AZ28" s="654" t="n">
        <v>-0.00526800515748571</v>
      </c>
      <c r="BA28" s="655" t="n">
        <v>0</v>
      </c>
      <c r="BB28" s="655" t="n">
        <v>0</v>
      </c>
      <c r="BC28" s="655" t="n">
        <v>6</v>
      </c>
      <c r="BD28" s="655" t="n">
        <v>63</v>
      </c>
      <c r="BE28" s="655" t="n">
        <v>180</v>
      </c>
      <c r="BF28" s="655" t="n">
        <v>149</v>
      </c>
      <c r="BG28" s="655" t="n">
        <v>24</v>
      </c>
      <c r="BH28" s="655" t="n">
        <v>0</v>
      </c>
      <c r="BI28" s="655" t="n">
        <v>0</v>
      </c>
      <c r="BJ28" s="655" t="n">
        <v>0</v>
      </c>
      <c r="BK28" s="655" t="n">
        <v>0</v>
      </c>
      <c r="BL28" s="655" t="n">
        <v>0</v>
      </c>
      <c r="BM28" s="655" t="n">
        <v>0</v>
      </c>
      <c r="BN28" s="655" t="n">
        <v>0</v>
      </c>
      <c r="BO28" s="655" t="n">
        <v>6</v>
      </c>
      <c r="BP28" s="655" t="n">
        <v>74.7846535419413</v>
      </c>
      <c r="BQ28" s="655" t="n">
        <v>185.968127030875</v>
      </c>
      <c r="BR28" s="655" t="n">
        <v>151.825145185208</v>
      </c>
      <c r="BS28" s="655" t="n">
        <v>27.9909166653873</v>
      </c>
      <c r="BT28" s="655" t="n">
        <v>1.11650069111122</v>
      </c>
      <c r="BU28" s="655" t="n">
        <v>-0.0795492850090378</v>
      </c>
      <c r="BV28" s="655" t="n">
        <v>0</v>
      </c>
    </row>
    <row r="29" customFormat="false" ht="11.1" hidden="false" customHeight="true" outlineLevel="0" collapsed="false">
      <c r="A29" s="626" t="s">
        <v>1284</v>
      </c>
      <c r="B29" s="653" t="s">
        <v>738</v>
      </c>
      <c r="C29" s="654" t="n">
        <v>0</v>
      </c>
      <c r="D29" s="654" t="n">
        <v>0</v>
      </c>
      <c r="E29" s="654" t="n">
        <v>0</v>
      </c>
      <c r="F29" s="654" t="n">
        <v>0</v>
      </c>
      <c r="G29" s="654" t="n">
        <v>44.5154025670739</v>
      </c>
      <c r="H29" s="654" t="n">
        <v>157.27904105633</v>
      </c>
      <c r="I29" s="654" t="n">
        <v>219.071624872854</v>
      </c>
      <c r="J29" s="654" t="n">
        <v>235.731305168669</v>
      </c>
      <c r="K29" s="654" t="n">
        <v>96.8069676136443</v>
      </c>
      <c r="L29" s="654" t="n">
        <v>34.4369082660377</v>
      </c>
      <c r="M29" s="654" t="n">
        <v>0</v>
      </c>
      <c r="N29" s="654" t="n">
        <v>0</v>
      </c>
      <c r="O29" s="654" t="n">
        <v>0</v>
      </c>
      <c r="P29" s="654" t="n">
        <v>0</v>
      </c>
      <c r="Q29" s="654" t="n">
        <v>0</v>
      </c>
      <c r="R29" s="654" t="n">
        <v>0</v>
      </c>
      <c r="S29" s="654" t="n">
        <v>7.51085564148352</v>
      </c>
      <c r="T29" s="654" t="n">
        <v>196.596027849563</v>
      </c>
      <c r="U29" s="654" t="n">
        <v>289.521150570678</v>
      </c>
      <c r="V29" s="654" t="n">
        <v>166.225875060411</v>
      </c>
      <c r="W29" s="654" t="n">
        <v>84.113888506516</v>
      </c>
      <c r="X29" s="654" t="n">
        <v>0</v>
      </c>
      <c r="Y29" s="654" t="n">
        <v>0</v>
      </c>
      <c r="Z29" s="654" t="n">
        <v>0.00128296507484</v>
      </c>
      <c r="AA29" s="654" t="n">
        <v>0</v>
      </c>
      <c r="AB29" s="654" t="n">
        <v>0</v>
      </c>
      <c r="AC29" s="654" t="n">
        <v>0</v>
      </c>
      <c r="AD29" s="654" t="n">
        <v>0</v>
      </c>
      <c r="AE29" s="654" t="n">
        <v>25.5587316914626</v>
      </c>
      <c r="AF29" s="654" t="n">
        <v>83.0461609804491</v>
      </c>
      <c r="AG29" s="654" t="n">
        <v>171.712374445958</v>
      </c>
      <c r="AH29" s="654" t="n">
        <v>258.638427070512</v>
      </c>
      <c r="AI29" s="654" t="n">
        <v>47.2248095696847</v>
      </c>
      <c r="AJ29" s="654" t="n">
        <v>0</v>
      </c>
      <c r="AK29" s="654" t="n">
        <v>0</v>
      </c>
      <c r="AL29" s="654" t="n">
        <v>0</v>
      </c>
      <c r="AM29" s="654" t="n">
        <v>0</v>
      </c>
      <c r="AN29" s="654" t="n">
        <v>-0.00760466278978571</v>
      </c>
      <c r="AO29" s="654" t="n">
        <v>0</v>
      </c>
      <c r="AP29" s="654" t="n">
        <v>0</v>
      </c>
      <c r="AQ29" s="654" t="n">
        <v>53.5064021574385</v>
      </c>
      <c r="AR29" s="654" t="n">
        <v>207.587957343367</v>
      </c>
      <c r="AS29" s="654" t="n">
        <v>366</v>
      </c>
      <c r="AT29" s="654" t="n">
        <v>258</v>
      </c>
      <c r="AU29" s="654" t="n">
        <v>90</v>
      </c>
      <c r="AV29" s="654" t="n">
        <v>1</v>
      </c>
      <c r="AW29" s="654" t="n">
        <v>0</v>
      </c>
      <c r="AX29" s="654" t="n">
        <v>0.00282557784339429</v>
      </c>
      <c r="AY29" s="654" t="n">
        <v>0</v>
      </c>
      <c r="AZ29" s="654" t="n">
        <v>-0.0127937268110286</v>
      </c>
      <c r="BA29" s="655" t="n">
        <v>0</v>
      </c>
      <c r="BB29" s="655" t="n">
        <v>0</v>
      </c>
      <c r="BC29" s="655" t="n">
        <v>23</v>
      </c>
      <c r="BD29" s="655" t="n">
        <v>117</v>
      </c>
      <c r="BE29" s="655" t="n">
        <v>247</v>
      </c>
      <c r="BF29" s="655" t="n">
        <v>207</v>
      </c>
      <c r="BG29" s="655" t="n">
        <v>60</v>
      </c>
      <c r="BH29" s="655" t="n">
        <v>5</v>
      </c>
      <c r="BI29" s="655" t="n">
        <v>0</v>
      </c>
      <c r="BJ29" s="655" t="n">
        <v>0</v>
      </c>
      <c r="BK29" s="655" t="n">
        <v>0</v>
      </c>
      <c r="BL29" s="655" t="n">
        <v>0</v>
      </c>
      <c r="BM29" s="655" t="n">
        <v>0</v>
      </c>
      <c r="BN29" s="655" t="n">
        <v>0</v>
      </c>
      <c r="BO29" s="655" t="n">
        <v>24</v>
      </c>
      <c r="BP29" s="655" t="n">
        <v>127.866419673451</v>
      </c>
      <c r="BQ29" s="655" t="n">
        <v>245.45585804207</v>
      </c>
      <c r="BR29" s="655" t="n">
        <v>204.456236944196</v>
      </c>
      <c r="BS29" s="655" t="n">
        <v>59.7059895676579</v>
      </c>
      <c r="BT29" s="655" t="n">
        <v>5.01328314001628</v>
      </c>
      <c r="BU29" s="655" t="n">
        <v>-0.143274365821784</v>
      </c>
      <c r="BV29" s="655" t="n">
        <v>0</v>
      </c>
    </row>
    <row r="30" customFormat="false" ht="11.1" hidden="false" customHeight="true" outlineLevel="0" collapsed="false">
      <c r="A30" s="626" t="s">
        <v>1285</v>
      </c>
      <c r="B30" s="653" t="s">
        <v>740</v>
      </c>
      <c r="C30" s="654" t="n">
        <v>0</v>
      </c>
      <c r="D30" s="654" t="n">
        <v>0</v>
      </c>
      <c r="E30" s="654" t="n">
        <v>2.54560409285015</v>
      </c>
      <c r="F30" s="654" t="n">
        <v>0</v>
      </c>
      <c r="G30" s="654" t="n">
        <v>89.9293440729547</v>
      </c>
      <c r="H30" s="654" t="n">
        <v>182.647020331309</v>
      </c>
      <c r="I30" s="654" t="n">
        <v>199.131520321864</v>
      </c>
      <c r="J30" s="654" t="n">
        <v>286.107288761606</v>
      </c>
      <c r="K30" s="654" t="n">
        <v>109.309075042946</v>
      </c>
      <c r="L30" s="654" t="n">
        <v>29.7899413967926</v>
      </c>
      <c r="M30" s="654" t="n">
        <v>0</v>
      </c>
      <c r="N30" s="654" t="n">
        <v>0</v>
      </c>
      <c r="O30" s="654" t="n">
        <v>0</v>
      </c>
      <c r="P30" s="654" t="n">
        <v>0</v>
      </c>
      <c r="Q30" s="654" t="n">
        <v>0</v>
      </c>
      <c r="R30" s="654" t="n">
        <v>0.251425771171442</v>
      </c>
      <c r="S30" s="654" t="n">
        <v>21.0913690315435</v>
      </c>
      <c r="T30" s="654" t="n">
        <v>176.642159921162</v>
      </c>
      <c r="U30" s="654" t="n">
        <v>228.248256888816</v>
      </c>
      <c r="V30" s="654" t="n">
        <v>180.069347147252</v>
      </c>
      <c r="W30" s="654" t="n">
        <v>88.1878161898084</v>
      </c>
      <c r="X30" s="654" t="n">
        <v>3.51109299279281</v>
      </c>
      <c r="Y30" s="654" t="n">
        <v>0</v>
      </c>
      <c r="Z30" s="654" t="n">
        <v>0</v>
      </c>
      <c r="AA30" s="654" t="n">
        <v>0</v>
      </c>
      <c r="AB30" s="654" t="n">
        <v>0</v>
      </c>
      <c r="AC30" s="654" t="n">
        <v>0.544352626706961</v>
      </c>
      <c r="AD30" s="654" t="n">
        <v>0.409694670386385</v>
      </c>
      <c r="AE30" s="654" t="n">
        <v>48.7100152082701</v>
      </c>
      <c r="AF30" s="654" t="n">
        <v>141.040213763971</v>
      </c>
      <c r="AG30" s="654" t="n">
        <v>122.791822471544</v>
      </c>
      <c r="AH30" s="654" t="n">
        <v>167.616931727904</v>
      </c>
      <c r="AI30" s="654" t="n">
        <v>64.8938930556075</v>
      </c>
      <c r="AJ30" s="654" t="n">
        <v>0.134657956320576</v>
      </c>
      <c r="AK30" s="654" t="n">
        <v>0</v>
      </c>
      <c r="AL30" s="654" t="n">
        <v>0</v>
      </c>
      <c r="AM30" s="654" t="n">
        <v>-0.00600114184547143</v>
      </c>
      <c r="AN30" s="654" t="n">
        <v>-0.0017640001655</v>
      </c>
      <c r="AO30" s="654" t="n">
        <v>0.409694670386385</v>
      </c>
      <c r="AP30" s="654" t="n">
        <v>7.88952603449312</v>
      </c>
      <c r="AQ30" s="654" t="n">
        <v>72.1091814629672</v>
      </c>
      <c r="AR30" s="654" t="n">
        <v>202.408774418677</v>
      </c>
      <c r="AS30" s="654" t="n">
        <v>324</v>
      </c>
      <c r="AT30" s="654" t="n">
        <v>293</v>
      </c>
      <c r="AU30" s="654" t="n">
        <v>76</v>
      </c>
      <c r="AV30" s="654" t="n">
        <v>4</v>
      </c>
      <c r="AW30" s="654" t="n">
        <v>0</v>
      </c>
      <c r="AX30" s="654" t="n">
        <v>0.0118557530892857</v>
      </c>
      <c r="AY30" s="654" t="n">
        <v>-0.0104030677333714</v>
      </c>
      <c r="AZ30" s="654" t="n">
        <v>-0.00281087857074</v>
      </c>
      <c r="BA30" s="655" t="n">
        <v>1</v>
      </c>
      <c r="BB30" s="655" t="n">
        <v>1</v>
      </c>
      <c r="BC30" s="655" t="n">
        <v>49</v>
      </c>
      <c r="BD30" s="655" t="n">
        <v>147</v>
      </c>
      <c r="BE30" s="655" t="n">
        <v>245</v>
      </c>
      <c r="BF30" s="655" t="n">
        <v>197</v>
      </c>
      <c r="BG30" s="655" t="n">
        <v>60</v>
      </c>
      <c r="BH30" s="655" t="n">
        <v>8</v>
      </c>
      <c r="BI30" s="655" t="n">
        <v>0</v>
      </c>
      <c r="BJ30" s="655" t="n">
        <v>0</v>
      </c>
      <c r="BK30" s="655" t="n">
        <v>0</v>
      </c>
      <c r="BL30" s="655" t="n">
        <v>0</v>
      </c>
      <c r="BM30" s="655" t="n">
        <v>1</v>
      </c>
      <c r="BN30" s="655" t="n">
        <v>1</v>
      </c>
      <c r="BO30" s="655" t="n">
        <v>52</v>
      </c>
      <c r="BP30" s="655" t="n">
        <v>156.726396048767</v>
      </c>
      <c r="BQ30" s="655" t="n">
        <v>247.636146478279</v>
      </c>
      <c r="BR30" s="655" t="n">
        <v>203.538398139338</v>
      </c>
      <c r="BS30" s="655" t="n">
        <v>68.9097025412734</v>
      </c>
      <c r="BT30" s="655" t="n">
        <v>8.47364606661239</v>
      </c>
      <c r="BU30" s="655" t="n">
        <v>-0.377536940638154</v>
      </c>
      <c r="BV30" s="655" t="n">
        <v>0.0346564753342676</v>
      </c>
    </row>
    <row r="31" customFormat="false" ht="11.1" hidden="false" customHeight="true" outlineLevel="0" collapsed="false">
      <c r="A31" s="626" t="s">
        <v>1286</v>
      </c>
      <c r="B31" s="653" t="s">
        <v>742</v>
      </c>
      <c r="C31" s="654" t="n">
        <v>0</v>
      </c>
      <c r="D31" s="654" t="n">
        <v>0</v>
      </c>
      <c r="E31" s="654" t="n">
        <v>12.4686612600368</v>
      </c>
      <c r="F31" s="654" t="n">
        <v>0</v>
      </c>
      <c r="G31" s="654" t="n">
        <v>111.806183460541</v>
      </c>
      <c r="H31" s="654" t="n">
        <v>208.200297654522</v>
      </c>
      <c r="I31" s="654" t="n">
        <v>310.490116847931</v>
      </c>
      <c r="J31" s="654" t="n">
        <v>350.261577672927</v>
      </c>
      <c r="K31" s="654" t="n">
        <v>122.26045940222</v>
      </c>
      <c r="L31" s="654" t="n">
        <v>21.0495248947914</v>
      </c>
      <c r="M31" s="654" t="n">
        <v>0</v>
      </c>
      <c r="N31" s="654" t="n">
        <v>0</v>
      </c>
      <c r="O31" s="654" t="n">
        <v>0</v>
      </c>
      <c r="P31" s="654" t="n">
        <v>0</v>
      </c>
      <c r="Q31" s="654" t="n">
        <v>0.430592649167348</v>
      </c>
      <c r="R31" s="654" t="n">
        <v>0</v>
      </c>
      <c r="S31" s="654" t="n">
        <v>41.2429000622163</v>
      </c>
      <c r="T31" s="654" t="n">
        <v>187.621109320591</v>
      </c>
      <c r="U31" s="654" t="n">
        <v>297.780927737922</v>
      </c>
      <c r="V31" s="654" t="n">
        <v>230.754960341233</v>
      </c>
      <c r="W31" s="654" t="n">
        <v>83.0924912745723</v>
      </c>
      <c r="X31" s="654" t="n">
        <v>6.35906568854063</v>
      </c>
      <c r="Y31" s="654" t="n">
        <v>0</v>
      </c>
      <c r="Z31" s="654" t="n">
        <v>0</v>
      </c>
      <c r="AA31" s="654" t="n">
        <v>0</v>
      </c>
      <c r="AB31" s="654" t="n">
        <v>0</v>
      </c>
      <c r="AC31" s="654" t="n">
        <v>2.31541310545901</v>
      </c>
      <c r="AD31" s="654" t="n">
        <v>0.861185298334695</v>
      </c>
      <c r="AE31" s="654" t="n">
        <v>56.1240487772498</v>
      </c>
      <c r="AF31" s="654" t="n">
        <v>193.841173851044</v>
      </c>
      <c r="AG31" s="654" t="n">
        <v>192.419049296801</v>
      </c>
      <c r="AH31" s="654" t="n">
        <v>188.646655825822</v>
      </c>
      <c r="AI31" s="654" t="n">
        <v>86.3839633649256</v>
      </c>
      <c r="AJ31" s="654" t="n">
        <v>0</v>
      </c>
      <c r="AK31" s="654" t="n">
        <v>0</v>
      </c>
      <c r="AL31" s="654" t="n">
        <v>0</v>
      </c>
      <c r="AM31" s="654" t="n">
        <v>-0.0195655678098571</v>
      </c>
      <c r="AN31" s="654" t="n">
        <v>0.0290795848264286</v>
      </c>
      <c r="AO31" s="654" t="n">
        <v>1.44287642118442</v>
      </c>
      <c r="AP31" s="654" t="n">
        <v>19.4134805030882</v>
      </c>
      <c r="AQ31" s="654" t="n">
        <v>57.8888571572782</v>
      </c>
      <c r="AR31" s="654" t="n">
        <v>242.588204570194</v>
      </c>
      <c r="AS31" s="654" t="n">
        <v>338</v>
      </c>
      <c r="AT31" s="654" t="n">
        <v>343</v>
      </c>
      <c r="AU31" s="654" t="n">
        <v>88</v>
      </c>
      <c r="AV31" s="654" t="n">
        <v>3</v>
      </c>
      <c r="AW31" s="654" t="n">
        <v>0</v>
      </c>
      <c r="AX31" s="654" t="n">
        <v>0.00523654391093143</v>
      </c>
      <c r="AY31" s="654" t="n">
        <v>-0.0329161284082857</v>
      </c>
      <c r="AZ31" s="654" t="n">
        <v>0.0495645537608571</v>
      </c>
      <c r="BA31" s="655" t="n">
        <v>3</v>
      </c>
      <c r="BB31" s="655" t="n">
        <v>6</v>
      </c>
      <c r="BC31" s="655" t="n">
        <v>65</v>
      </c>
      <c r="BD31" s="655" t="n">
        <v>192</v>
      </c>
      <c r="BE31" s="655" t="n">
        <v>308</v>
      </c>
      <c r="BF31" s="655" t="n">
        <v>255</v>
      </c>
      <c r="BG31" s="655" t="n">
        <v>87</v>
      </c>
      <c r="BH31" s="655" t="n">
        <v>12</v>
      </c>
      <c r="BI31" s="655" t="n">
        <v>0</v>
      </c>
      <c r="BJ31" s="655" t="n">
        <v>0</v>
      </c>
      <c r="BK31" s="655" t="n">
        <v>0</v>
      </c>
      <c r="BL31" s="655" t="n">
        <v>0</v>
      </c>
      <c r="BM31" s="655" t="n">
        <v>3</v>
      </c>
      <c r="BN31" s="655" t="n">
        <v>6</v>
      </c>
      <c r="BO31" s="655" t="n">
        <v>65</v>
      </c>
      <c r="BP31" s="655" t="n">
        <v>192.97444921468</v>
      </c>
      <c r="BQ31" s="655" t="n">
        <v>308.950355408032</v>
      </c>
      <c r="BR31" s="655" t="n">
        <v>253.88387177423</v>
      </c>
      <c r="BS31" s="655" t="n">
        <v>96.0239137633142</v>
      </c>
      <c r="BT31" s="655" t="n">
        <v>15.1740228112165</v>
      </c>
      <c r="BU31" s="655" t="n">
        <v>0.0453312885948442</v>
      </c>
      <c r="BV31" s="655" t="n">
        <v>0.0253480132708964</v>
      </c>
    </row>
    <row r="32" customFormat="false" ht="11.1" hidden="false" customHeight="true" outlineLevel="0" collapsed="false">
      <c r="A32" s="626" t="s">
        <v>1287</v>
      </c>
      <c r="B32" s="653" t="s">
        <v>1265</v>
      </c>
      <c r="C32" s="654" t="n">
        <v>46.5528146873544</v>
      </c>
      <c r="D32" s="654" t="n">
        <v>20.5339124876664</v>
      </c>
      <c r="E32" s="654" t="n">
        <v>59.3548560378418</v>
      </c>
      <c r="F32" s="654" t="n">
        <v>58.0307289127349</v>
      </c>
      <c r="G32" s="654" t="n">
        <v>177.653562371883</v>
      </c>
      <c r="H32" s="654" t="n">
        <v>339.063173074471</v>
      </c>
      <c r="I32" s="654" t="n">
        <v>407.680426976215</v>
      </c>
      <c r="J32" s="654" t="n">
        <v>502.852454627427</v>
      </c>
      <c r="K32" s="654" t="n">
        <v>308.736703454335</v>
      </c>
      <c r="L32" s="654" t="n">
        <v>189.843069078193</v>
      </c>
      <c r="M32" s="654" t="n">
        <v>47.0929817482068</v>
      </c>
      <c r="N32" s="654" t="n">
        <v>53.3702111450138</v>
      </c>
      <c r="O32" s="654" t="n">
        <v>30.6597674754622</v>
      </c>
      <c r="P32" s="654" t="n">
        <v>43.2394615829193</v>
      </c>
      <c r="Q32" s="654" t="n">
        <v>47.7822610990791</v>
      </c>
      <c r="R32" s="654" t="n">
        <v>68.0028983858343</v>
      </c>
      <c r="S32" s="654" t="n">
        <v>171.553061552476</v>
      </c>
      <c r="T32" s="654" t="n">
        <v>386.5241784491</v>
      </c>
      <c r="U32" s="654" t="n">
        <v>412.520645747391</v>
      </c>
      <c r="V32" s="654" t="n">
        <v>382.201403866704</v>
      </c>
      <c r="W32" s="654" t="n">
        <v>278.211360798591</v>
      </c>
      <c r="X32" s="654" t="n">
        <v>99.9577309347882</v>
      </c>
      <c r="Y32" s="654" t="n">
        <v>27.1752485842923</v>
      </c>
      <c r="Z32" s="654" t="n">
        <v>37.6966262539319</v>
      </c>
      <c r="AA32" s="654" t="n">
        <v>23.5644154550702</v>
      </c>
      <c r="AB32" s="654" t="n">
        <v>17.4466732896574</v>
      </c>
      <c r="AC32" s="654" t="n">
        <v>44.2887697617655</v>
      </c>
      <c r="AD32" s="654" t="n">
        <v>70.8117202210737</v>
      </c>
      <c r="AE32" s="654" t="n">
        <v>200.189866766237</v>
      </c>
      <c r="AF32" s="654" t="n">
        <v>358.993192549387</v>
      </c>
      <c r="AG32" s="654" t="n">
        <v>381.529888760026</v>
      </c>
      <c r="AH32" s="654" t="n">
        <v>433.762644729024</v>
      </c>
      <c r="AI32" s="654" t="n">
        <v>265.032417582205</v>
      </c>
      <c r="AJ32" s="654" t="n">
        <v>137.274947265901</v>
      </c>
      <c r="AK32" s="654" t="n">
        <v>56.1</v>
      </c>
      <c r="AL32" s="654" t="n">
        <v>35.6</v>
      </c>
      <c r="AM32" s="654" t="n">
        <v>10.3</v>
      </c>
      <c r="AN32" s="654" t="n">
        <v>7.7</v>
      </c>
      <c r="AO32" s="654" t="n">
        <v>15.517141923879</v>
      </c>
      <c r="AP32" s="654" t="n">
        <v>78.9004454003117</v>
      </c>
      <c r="AQ32" s="654" t="n">
        <v>247.231428576396</v>
      </c>
      <c r="AR32" s="654" t="n">
        <v>446.161654738072</v>
      </c>
      <c r="AS32" s="654" t="n">
        <v>504</v>
      </c>
      <c r="AT32" s="654" t="n">
        <v>476</v>
      </c>
      <c r="AU32" s="654" t="n">
        <v>330</v>
      </c>
      <c r="AV32" s="654" t="n">
        <v>112</v>
      </c>
      <c r="AW32" s="654" t="n">
        <v>47</v>
      </c>
      <c r="AX32" s="654" t="n">
        <v>3</v>
      </c>
      <c r="AY32" s="654" t="n">
        <v>15</v>
      </c>
      <c r="AZ32" s="654" t="n">
        <v>26.02157551544</v>
      </c>
      <c r="BA32" s="655" t="n">
        <v>49</v>
      </c>
      <c r="BB32" s="655" t="n">
        <v>70</v>
      </c>
      <c r="BC32" s="655" t="n">
        <v>181</v>
      </c>
      <c r="BD32" s="655" t="n">
        <v>324</v>
      </c>
      <c r="BE32" s="655" t="n">
        <v>429</v>
      </c>
      <c r="BF32" s="655" t="n">
        <v>395</v>
      </c>
      <c r="BG32" s="655" t="n">
        <v>260</v>
      </c>
      <c r="BH32" s="655" t="n">
        <v>121</v>
      </c>
      <c r="BI32" s="655" t="n">
        <v>55</v>
      </c>
      <c r="BJ32" s="655" t="n">
        <v>33</v>
      </c>
      <c r="BK32" s="655" t="n">
        <v>34</v>
      </c>
      <c r="BL32" s="655" t="n">
        <v>31</v>
      </c>
      <c r="BM32" s="655" t="n">
        <v>49</v>
      </c>
      <c r="BN32" s="655" t="n">
        <v>70</v>
      </c>
      <c r="BO32" s="655" t="n">
        <v>178</v>
      </c>
      <c r="BP32" s="655" t="n">
        <v>331.671667427576</v>
      </c>
      <c r="BQ32" s="655" t="n">
        <v>437.696688247984</v>
      </c>
      <c r="BR32" s="655" t="n">
        <v>401.760687834149</v>
      </c>
      <c r="BS32" s="655" t="n">
        <v>267.06875436711</v>
      </c>
      <c r="BT32" s="655" t="n">
        <v>128.495810340528</v>
      </c>
      <c r="BU32" s="655" t="n">
        <v>58.0614630005789</v>
      </c>
      <c r="BV32" s="655" t="n">
        <v>36.4193033419175</v>
      </c>
    </row>
    <row r="33" customFormat="false" ht="11.1" hidden="false" customHeight="true" outlineLevel="0" collapsed="false">
      <c r="A33" s="626" t="s">
        <v>1288</v>
      </c>
      <c r="B33" s="653" t="s">
        <v>746</v>
      </c>
      <c r="C33" s="654" t="n">
        <v>5.66271350029754</v>
      </c>
      <c r="D33" s="654" t="n">
        <v>0.76256939952922</v>
      </c>
      <c r="E33" s="654" t="n">
        <v>43.5110736711507</v>
      </c>
      <c r="F33" s="654" t="n">
        <v>13.5988039577485</v>
      </c>
      <c r="G33" s="654" t="n">
        <v>182.293971030635</v>
      </c>
      <c r="H33" s="654" t="n">
        <v>347.317877248233</v>
      </c>
      <c r="I33" s="654" t="n">
        <v>377.088799792749</v>
      </c>
      <c r="J33" s="654" t="n">
        <v>563.494172407493</v>
      </c>
      <c r="K33" s="654" t="n">
        <v>289.133535180149</v>
      </c>
      <c r="L33" s="654" t="n">
        <v>95.3336363385364</v>
      </c>
      <c r="M33" s="654" t="n">
        <v>3.23854757234558</v>
      </c>
      <c r="N33" s="654" t="n">
        <v>6.06990432249435</v>
      </c>
      <c r="O33" s="654" t="n">
        <v>2.30886956971264</v>
      </c>
      <c r="P33" s="654" t="n">
        <v>2.54895178880573</v>
      </c>
      <c r="Q33" s="654" t="n">
        <v>12.3602583239782</v>
      </c>
      <c r="R33" s="654" t="n">
        <v>26.2150084504262</v>
      </c>
      <c r="S33" s="654" t="n">
        <v>122.781493948414</v>
      </c>
      <c r="T33" s="654" t="n">
        <v>352.344085435953</v>
      </c>
      <c r="U33" s="654" t="n">
        <v>402.491424682529</v>
      </c>
      <c r="V33" s="654" t="n">
        <v>354.726593024301</v>
      </c>
      <c r="W33" s="654" t="n">
        <v>242.456447378547</v>
      </c>
      <c r="X33" s="654" t="n">
        <v>38.5968438818268</v>
      </c>
      <c r="Y33" s="654" t="n">
        <v>1.45216518306907</v>
      </c>
      <c r="Z33" s="654" t="n">
        <v>3.42681754657427</v>
      </c>
      <c r="AA33" s="654" t="n">
        <v>3.92814335588543</v>
      </c>
      <c r="AB33" s="654" t="n">
        <v>2.28770819858766</v>
      </c>
      <c r="AC33" s="654" t="n">
        <v>20.191615074127</v>
      </c>
      <c r="AD33" s="654" t="n">
        <v>20.6490834944407</v>
      </c>
      <c r="AE33" s="654" t="n">
        <v>151.240899945426</v>
      </c>
      <c r="AF33" s="654" t="n">
        <v>357.556451196953</v>
      </c>
      <c r="AG33" s="654" t="n">
        <v>322.584722381323</v>
      </c>
      <c r="AH33" s="654" t="n">
        <v>345.35800793171</v>
      </c>
      <c r="AI33" s="654" t="n">
        <v>234.161377058194</v>
      </c>
      <c r="AJ33" s="654" t="n">
        <v>35.5710746933086</v>
      </c>
      <c r="AK33" s="654" t="n">
        <v>2.5</v>
      </c>
      <c r="AL33" s="654" t="n">
        <v>0.4</v>
      </c>
      <c r="AM33" s="654" t="n">
        <v>1</v>
      </c>
      <c r="AN33" s="654" t="n">
        <v>0</v>
      </c>
      <c r="AO33" s="654" t="n">
        <v>7.02381492832265</v>
      </c>
      <c r="AP33" s="654" t="n">
        <v>46.4857357275327</v>
      </c>
      <c r="AQ33" s="654" t="n">
        <v>204.000420612108</v>
      </c>
      <c r="AR33" s="654" t="n">
        <v>428.990262066016</v>
      </c>
      <c r="AS33" s="654" t="n">
        <v>493</v>
      </c>
      <c r="AT33" s="654" t="n">
        <v>502</v>
      </c>
      <c r="AU33" s="654" t="n">
        <v>285</v>
      </c>
      <c r="AV33" s="654" t="n">
        <v>34</v>
      </c>
      <c r="AW33" s="654" t="n">
        <v>3</v>
      </c>
      <c r="AX33" s="654" t="n">
        <v>0</v>
      </c>
      <c r="AY33" s="654" t="n">
        <v>-0.0326415191908571</v>
      </c>
      <c r="AZ33" s="654" t="n">
        <v>0.419206276077143</v>
      </c>
      <c r="BA33" s="655" t="n">
        <v>20</v>
      </c>
      <c r="BB33" s="655" t="n">
        <v>28</v>
      </c>
      <c r="BC33" s="655" t="n">
        <v>141</v>
      </c>
      <c r="BD33" s="655" t="n">
        <v>300</v>
      </c>
      <c r="BE33" s="655" t="n">
        <v>415</v>
      </c>
      <c r="BF33" s="655" t="n">
        <v>377</v>
      </c>
      <c r="BG33" s="655" t="n">
        <v>209</v>
      </c>
      <c r="BH33" s="655" t="n">
        <v>53</v>
      </c>
      <c r="BI33" s="655" t="n">
        <v>6</v>
      </c>
      <c r="BJ33" s="655" t="n">
        <v>3</v>
      </c>
      <c r="BK33" s="655" t="n">
        <v>8</v>
      </c>
      <c r="BL33" s="655" t="n">
        <v>4</v>
      </c>
      <c r="BM33" s="655" t="n">
        <v>19</v>
      </c>
      <c r="BN33" s="655" t="n">
        <v>26</v>
      </c>
      <c r="BO33" s="655" t="n">
        <v>137</v>
      </c>
      <c r="BP33" s="655" t="n">
        <v>305.779360456991</v>
      </c>
      <c r="BQ33" s="655" t="n">
        <v>417.469382012661</v>
      </c>
      <c r="BR33" s="655" t="n">
        <v>377.35045663872</v>
      </c>
      <c r="BS33" s="655" t="n">
        <v>216.774716265706</v>
      </c>
      <c r="BT33" s="655" t="n">
        <v>54.943578470667</v>
      </c>
      <c r="BU33" s="655" t="n">
        <v>6.86348008305486</v>
      </c>
      <c r="BV33" s="655" t="n">
        <v>3.70896498622642</v>
      </c>
    </row>
    <row r="34" customFormat="false" ht="11.1" hidden="false" customHeight="true" outlineLevel="0" collapsed="false">
      <c r="A34" s="626" t="s">
        <v>1289</v>
      </c>
      <c r="B34" s="653" t="s">
        <v>748</v>
      </c>
      <c r="C34" s="654" t="n">
        <v>7.38964708052352</v>
      </c>
      <c r="D34" s="654" t="n">
        <v>7.24720149722451</v>
      </c>
      <c r="E34" s="654" t="n">
        <v>88.658587018224</v>
      </c>
      <c r="F34" s="654" t="n">
        <v>53.2412962376987</v>
      </c>
      <c r="G34" s="654" t="n">
        <v>256.211306080328</v>
      </c>
      <c r="H34" s="654" t="n">
        <v>418.469932023845</v>
      </c>
      <c r="I34" s="654" t="n">
        <v>462.951247088156</v>
      </c>
      <c r="J34" s="654" t="n">
        <v>574.900293370775</v>
      </c>
      <c r="K34" s="654" t="n">
        <v>392.842566397995</v>
      </c>
      <c r="L34" s="654" t="n">
        <v>171.478060795329</v>
      </c>
      <c r="M34" s="654" t="n">
        <v>39.0832570039291</v>
      </c>
      <c r="N34" s="654" t="n">
        <v>17.4789456461074</v>
      </c>
      <c r="O34" s="654" t="n">
        <v>9.75789905183202</v>
      </c>
      <c r="P34" s="654" t="n">
        <v>23.2099726346286</v>
      </c>
      <c r="Q34" s="654" t="n">
        <v>48.0464045463725</v>
      </c>
      <c r="R34" s="654" t="n">
        <v>96.3746736270009</v>
      </c>
      <c r="S34" s="654" t="n">
        <v>284.902175268764</v>
      </c>
      <c r="T34" s="654" t="n">
        <v>509.153760440899</v>
      </c>
      <c r="U34" s="654" t="n">
        <v>551.470916159562</v>
      </c>
      <c r="V34" s="654" t="n">
        <v>515.070194833176</v>
      </c>
      <c r="W34" s="654" t="n">
        <v>303.239717918832</v>
      </c>
      <c r="X34" s="654" t="n">
        <v>113.232552548351</v>
      </c>
      <c r="Y34" s="654" t="n">
        <v>33.014704538263</v>
      </c>
      <c r="Z34" s="654" t="n">
        <v>8.00528875157617</v>
      </c>
      <c r="AA34" s="654" t="n">
        <v>14.5893667166484</v>
      </c>
      <c r="AB34" s="654" t="n">
        <v>29.6943835318025</v>
      </c>
      <c r="AC34" s="654" t="n">
        <v>52.270670523154</v>
      </c>
      <c r="AD34" s="654" t="n">
        <v>86.518676158417</v>
      </c>
      <c r="AE34" s="654" t="n">
        <v>270.56944987812</v>
      </c>
      <c r="AF34" s="654" t="n">
        <v>507.879360085992</v>
      </c>
      <c r="AG34" s="654" t="n">
        <v>584.406007279411</v>
      </c>
      <c r="AH34" s="654" t="n">
        <v>554.704505507261</v>
      </c>
      <c r="AI34" s="654" t="n">
        <v>321.920960729658</v>
      </c>
      <c r="AJ34" s="654" t="n">
        <v>112.249662949577</v>
      </c>
      <c r="AK34" s="654" t="n">
        <v>32.2</v>
      </c>
      <c r="AL34" s="654" t="n">
        <v>1.5</v>
      </c>
      <c r="AM34" s="654" t="n">
        <v>5.9</v>
      </c>
      <c r="AN34" s="654" t="n">
        <v>0.7</v>
      </c>
      <c r="AO34" s="654" t="n">
        <v>20.4950873672477</v>
      </c>
      <c r="AP34" s="654" t="n">
        <v>99.5206212146027</v>
      </c>
      <c r="AQ34" s="654" t="n">
        <v>313.065314097539</v>
      </c>
      <c r="AR34" s="654" t="n">
        <v>537.505759003462</v>
      </c>
      <c r="AS34" s="654" t="n">
        <v>554</v>
      </c>
      <c r="AT34" s="654" t="n">
        <v>628</v>
      </c>
      <c r="AU34" s="654" t="n">
        <v>404</v>
      </c>
      <c r="AV34" s="654" t="n">
        <v>143</v>
      </c>
      <c r="AW34" s="654" t="n">
        <v>46</v>
      </c>
      <c r="AX34" s="654" t="n">
        <v>9</v>
      </c>
      <c r="AY34" s="654" t="n">
        <v>1</v>
      </c>
      <c r="AZ34" s="654" t="n">
        <v>26.7887381432457</v>
      </c>
      <c r="BA34" s="655" t="n">
        <v>58</v>
      </c>
      <c r="BB34" s="655" t="n">
        <v>105</v>
      </c>
      <c r="BC34" s="655" t="n">
        <v>266</v>
      </c>
      <c r="BD34" s="655" t="n">
        <v>439</v>
      </c>
      <c r="BE34" s="655" t="n">
        <v>549</v>
      </c>
      <c r="BF34" s="655" t="n">
        <v>529</v>
      </c>
      <c r="BG34" s="655" t="n">
        <v>345</v>
      </c>
      <c r="BH34" s="655" t="n">
        <v>134</v>
      </c>
      <c r="BI34" s="655" t="n">
        <v>31</v>
      </c>
      <c r="BJ34" s="655" t="n">
        <v>10</v>
      </c>
      <c r="BK34" s="655" t="n">
        <v>14</v>
      </c>
      <c r="BL34" s="655" t="n">
        <v>16</v>
      </c>
      <c r="BM34" s="655" t="n">
        <v>52</v>
      </c>
      <c r="BN34" s="655" t="n">
        <v>95</v>
      </c>
      <c r="BO34" s="655" t="n">
        <v>252</v>
      </c>
      <c r="BP34" s="655" t="n">
        <v>442.098668668975</v>
      </c>
      <c r="BQ34" s="655" t="n">
        <v>556.867089507586</v>
      </c>
      <c r="BR34" s="655" t="n">
        <v>531.888357850898</v>
      </c>
      <c r="BS34" s="655" t="n">
        <v>353.993078742519</v>
      </c>
      <c r="BT34" s="655" t="n">
        <v>141.061261609815</v>
      </c>
      <c r="BU34" s="655" t="n">
        <v>37.6369515847003</v>
      </c>
      <c r="BV34" s="655" t="n">
        <v>10.8752050489864</v>
      </c>
    </row>
    <row r="35" customFormat="false" ht="11.1" hidden="false" customHeight="true" outlineLevel="0" collapsed="false">
      <c r="A35" s="626" t="s">
        <v>1290</v>
      </c>
      <c r="B35" s="653" t="s">
        <v>750</v>
      </c>
      <c r="C35" s="654" t="n">
        <v>0.0496467287153329</v>
      </c>
      <c r="D35" s="654" t="n">
        <v>3.76542940778806</v>
      </c>
      <c r="E35" s="654" t="n">
        <v>28.0423043979861</v>
      </c>
      <c r="F35" s="654" t="n">
        <v>49.9771344235827</v>
      </c>
      <c r="G35" s="654" t="n">
        <v>140.748728215121</v>
      </c>
      <c r="H35" s="654" t="n">
        <v>281.705832807579</v>
      </c>
      <c r="I35" s="654" t="n">
        <v>456.562297387314</v>
      </c>
      <c r="J35" s="654" t="n">
        <v>395.646769601748</v>
      </c>
      <c r="K35" s="654" t="n">
        <v>209.098646153389</v>
      </c>
      <c r="L35" s="654" t="n">
        <v>72.1122805347371</v>
      </c>
      <c r="M35" s="654" t="n">
        <v>24.1736278769412</v>
      </c>
      <c r="N35" s="654" t="n">
        <v>0</v>
      </c>
      <c r="O35" s="654" t="n">
        <v>0</v>
      </c>
      <c r="P35" s="654" t="n">
        <v>1.69399583266726</v>
      </c>
      <c r="Q35" s="654" t="n">
        <v>15.703648713605</v>
      </c>
      <c r="R35" s="654" t="n">
        <v>47.4073866289316</v>
      </c>
      <c r="S35" s="654" t="n">
        <v>96.8773891795175</v>
      </c>
      <c r="T35" s="654" t="n">
        <v>278.708616330519</v>
      </c>
      <c r="U35" s="654" t="n">
        <v>411.502169703937</v>
      </c>
      <c r="V35" s="654" t="n">
        <v>353.169255451774</v>
      </c>
      <c r="W35" s="654" t="n">
        <v>204.811621537071</v>
      </c>
      <c r="X35" s="654" t="n">
        <v>77.8489156157767</v>
      </c>
      <c r="Y35" s="654" t="n">
        <v>15.3589068964597</v>
      </c>
      <c r="Z35" s="654" t="n">
        <v>0</v>
      </c>
      <c r="AA35" s="654" t="n">
        <v>1.41166319388938</v>
      </c>
      <c r="AB35" s="654" t="n">
        <v>3.10565902655664</v>
      </c>
      <c r="AC35" s="654" t="n">
        <v>17.962309823828</v>
      </c>
      <c r="AD35" s="654" t="n">
        <v>37.4652647890649</v>
      </c>
      <c r="AE35" s="654" t="n">
        <v>174.923068825374</v>
      </c>
      <c r="AF35" s="654" t="n">
        <v>216.50649695044</v>
      </c>
      <c r="AG35" s="654" t="n">
        <v>414.601360862786</v>
      </c>
      <c r="AH35" s="654" t="n">
        <v>340.519684277633</v>
      </c>
      <c r="AI35" s="654" t="n">
        <v>231.297102594912</v>
      </c>
      <c r="AJ35" s="654" t="n">
        <v>48.5941315062297</v>
      </c>
      <c r="AK35" s="654" t="n">
        <v>16.5</v>
      </c>
      <c r="AL35" s="654" t="n">
        <v>0</v>
      </c>
      <c r="AM35" s="654" t="n">
        <v>1.4</v>
      </c>
      <c r="AN35" s="654" t="n">
        <v>2.7</v>
      </c>
      <c r="AO35" s="654" t="n">
        <v>6.7462700776099</v>
      </c>
      <c r="AP35" s="654" t="n">
        <v>29.8572681106046</v>
      </c>
      <c r="AQ35" s="654" t="n">
        <v>76.9382571106181</v>
      </c>
      <c r="AR35" s="654" t="n">
        <v>263.253234718014</v>
      </c>
      <c r="AS35" s="654" t="n">
        <v>382</v>
      </c>
      <c r="AT35" s="654" t="n">
        <v>330</v>
      </c>
      <c r="AU35" s="654" t="n">
        <v>212</v>
      </c>
      <c r="AV35" s="654" t="n">
        <v>64</v>
      </c>
      <c r="AW35" s="654" t="n">
        <v>8</v>
      </c>
      <c r="AX35" s="654" t="n">
        <v>0</v>
      </c>
      <c r="AY35" s="654" t="n">
        <v>0</v>
      </c>
      <c r="AZ35" s="654" t="n">
        <v>0.3591390019</v>
      </c>
      <c r="BA35" s="655" t="n">
        <v>12</v>
      </c>
      <c r="BB35" s="655" t="n">
        <v>40</v>
      </c>
      <c r="BC35" s="655" t="n">
        <v>106</v>
      </c>
      <c r="BD35" s="655" t="n">
        <v>245</v>
      </c>
      <c r="BE35" s="655" t="n">
        <v>354</v>
      </c>
      <c r="BF35" s="655" t="n">
        <v>317</v>
      </c>
      <c r="BG35" s="655" t="n">
        <v>178</v>
      </c>
      <c r="BH35" s="655" t="n">
        <v>61</v>
      </c>
      <c r="BI35" s="655" t="n">
        <v>5</v>
      </c>
      <c r="BJ35" s="655" t="n">
        <v>0</v>
      </c>
      <c r="BK35" s="655" t="n">
        <v>1</v>
      </c>
      <c r="BL35" s="655" t="n">
        <v>3</v>
      </c>
      <c r="BM35" s="655" t="n">
        <v>10</v>
      </c>
      <c r="BN35" s="655" t="n">
        <v>36</v>
      </c>
      <c r="BO35" s="655" t="n">
        <v>99</v>
      </c>
      <c r="BP35" s="655" t="n">
        <v>238.909983824593</v>
      </c>
      <c r="BQ35" s="655" t="n">
        <v>361.055645209701</v>
      </c>
      <c r="BR35" s="655" t="n">
        <v>319.979652455644</v>
      </c>
      <c r="BS35" s="655" t="n">
        <v>186.024583568884</v>
      </c>
      <c r="BT35" s="655" t="n">
        <v>66.9576121706251</v>
      </c>
      <c r="BU35" s="655" t="n">
        <v>10.1895368693189</v>
      </c>
      <c r="BV35" s="655" t="n">
        <v>0.576749464477313</v>
      </c>
    </row>
    <row r="36" customFormat="false" ht="11.1" hidden="false" customHeight="true" outlineLevel="0" collapsed="false">
      <c r="A36" s="626" t="s">
        <v>1291</v>
      </c>
      <c r="B36" s="653" t="s">
        <v>752</v>
      </c>
      <c r="C36" s="654" t="n">
        <v>0</v>
      </c>
      <c r="D36" s="654" t="n">
        <v>0</v>
      </c>
      <c r="E36" s="654" t="n">
        <v>12.5487822679181</v>
      </c>
      <c r="F36" s="654" t="n">
        <v>15.6859778348976</v>
      </c>
      <c r="G36" s="654" t="n">
        <v>52.4680861222482</v>
      </c>
      <c r="H36" s="654" t="n">
        <v>109.683747751184</v>
      </c>
      <c r="I36" s="654" t="n">
        <v>237.536097689943</v>
      </c>
      <c r="J36" s="654" t="n">
        <v>233.618148960358</v>
      </c>
      <c r="K36" s="654" t="n">
        <v>104.670425090156</v>
      </c>
      <c r="L36" s="654" t="n">
        <v>33.7248523450299</v>
      </c>
      <c r="M36" s="654" t="n">
        <v>8.62728780919369</v>
      </c>
      <c r="N36" s="654" t="n">
        <v>0</v>
      </c>
      <c r="O36" s="654" t="n">
        <v>0</v>
      </c>
      <c r="P36" s="654" t="n">
        <v>0</v>
      </c>
      <c r="Q36" s="654" t="n">
        <v>6.27439113395905</v>
      </c>
      <c r="R36" s="654" t="n">
        <v>17.2545756183874</v>
      </c>
      <c r="S36" s="654" t="n">
        <v>37.5664071790954</v>
      </c>
      <c r="T36" s="654" t="n">
        <v>131.897258255045</v>
      </c>
      <c r="U36" s="654" t="n">
        <v>218.370783238206</v>
      </c>
      <c r="V36" s="654" t="n">
        <v>232.817659240819</v>
      </c>
      <c r="W36" s="654" t="n">
        <v>154.736285532777</v>
      </c>
      <c r="X36" s="654" t="n">
        <v>56.4695202056315</v>
      </c>
      <c r="Y36" s="654" t="n">
        <v>13.333081159663</v>
      </c>
      <c r="Z36" s="654" t="n">
        <v>0</v>
      </c>
      <c r="AA36" s="654" t="n">
        <v>4.70579335046929</v>
      </c>
      <c r="AB36" s="654" t="n">
        <v>0</v>
      </c>
      <c r="AC36" s="654" t="n">
        <v>3.92149445872441</v>
      </c>
      <c r="AD36" s="654" t="n">
        <v>13.333081159663</v>
      </c>
      <c r="AE36" s="654" t="n">
        <v>83.5670847414677</v>
      </c>
      <c r="AF36" s="654" t="n">
        <v>84.0147172650913</v>
      </c>
      <c r="AG36" s="654" t="n">
        <v>244.703186835497</v>
      </c>
      <c r="AH36" s="654" t="n">
        <v>221.576406283459</v>
      </c>
      <c r="AI36" s="654" t="n">
        <v>196.402447852103</v>
      </c>
      <c r="AJ36" s="654" t="n">
        <v>25.0975645358362</v>
      </c>
      <c r="AK36" s="654" t="n">
        <v>6.3</v>
      </c>
      <c r="AL36" s="654" t="n">
        <v>0</v>
      </c>
      <c r="AM36" s="654" t="n">
        <v>2.4</v>
      </c>
      <c r="AN36" s="654" t="n">
        <v>0</v>
      </c>
      <c r="AO36" s="654" t="n">
        <v>4.70579335046929</v>
      </c>
      <c r="AP36" s="654" t="n">
        <v>5.49009224221417</v>
      </c>
      <c r="AQ36" s="654" t="n">
        <v>19.607472293622</v>
      </c>
      <c r="AR36" s="654" t="n">
        <v>94.9206984583939</v>
      </c>
      <c r="AS36" s="654" t="n">
        <v>209</v>
      </c>
      <c r="AT36" s="654" t="n">
        <v>191</v>
      </c>
      <c r="AU36" s="654" t="n">
        <v>148</v>
      </c>
      <c r="AV36" s="654" t="n">
        <v>45</v>
      </c>
      <c r="AW36" s="654" t="n">
        <v>10</v>
      </c>
      <c r="AX36" s="654" t="n">
        <v>0</v>
      </c>
      <c r="AY36" s="654" t="n">
        <v>0.0208750277302857</v>
      </c>
      <c r="AZ36" s="654" t="n">
        <v>0.21169979453</v>
      </c>
      <c r="BA36" s="655" t="n">
        <v>4</v>
      </c>
      <c r="BB36" s="655" t="n">
        <v>14</v>
      </c>
      <c r="BC36" s="655" t="n">
        <v>36</v>
      </c>
      <c r="BD36" s="655" t="n">
        <v>101</v>
      </c>
      <c r="BE36" s="655" t="n">
        <v>191</v>
      </c>
      <c r="BF36" s="655" t="n">
        <v>196</v>
      </c>
      <c r="BG36" s="655" t="n">
        <v>127</v>
      </c>
      <c r="BH36" s="655" t="n">
        <v>36</v>
      </c>
      <c r="BI36" s="655" t="n">
        <v>4</v>
      </c>
      <c r="BJ36" s="655" t="n">
        <v>1</v>
      </c>
      <c r="BK36" s="655" t="n">
        <v>2</v>
      </c>
      <c r="BL36" s="655" t="n">
        <v>1</v>
      </c>
      <c r="BM36" s="655" t="n">
        <v>4</v>
      </c>
      <c r="BN36" s="655" t="n">
        <v>14</v>
      </c>
      <c r="BO36" s="655" t="n">
        <v>36</v>
      </c>
      <c r="BP36" s="655" t="n">
        <v>106.581305290052</v>
      </c>
      <c r="BQ36" s="655" t="n">
        <v>204.246408285718</v>
      </c>
      <c r="BR36" s="655" t="n">
        <v>212.234821989466</v>
      </c>
      <c r="BS36" s="655" t="n">
        <v>136.011568697772</v>
      </c>
      <c r="BT36" s="655" t="n">
        <v>46.5921274909079</v>
      </c>
      <c r="BU36" s="655" t="n">
        <v>7.46862899487689</v>
      </c>
      <c r="BV36" s="655" t="n">
        <v>0.974305084931443</v>
      </c>
    </row>
    <row r="37" customFormat="false" ht="11.1" hidden="false" customHeight="true" outlineLevel="0" collapsed="false">
      <c r="A37" s="626" t="s">
        <v>98</v>
      </c>
      <c r="B37" s="653" t="s">
        <v>1270</v>
      </c>
      <c r="C37" s="654" t="n">
        <v>9.7990924512456</v>
      </c>
      <c r="D37" s="654" t="n">
        <v>4.90843859609609</v>
      </c>
      <c r="E37" s="654" t="n">
        <v>28.641334869204</v>
      </c>
      <c r="F37" s="654" t="n">
        <v>23.232737889262</v>
      </c>
      <c r="G37" s="654" t="n">
        <v>119.196899292715</v>
      </c>
      <c r="H37" s="654" t="n">
        <v>235.921981072148</v>
      </c>
      <c r="I37" s="654" t="n">
        <v>310.380101894233</v>
      </c>
      <c r="J37" s="654" t="n">
        <v>365.895114841871</v>
      </c>
      <c r="K37" s="654" t="n">
        <v>190.94139970459</v>
      </c>
      <c r="L37" s="654" t="n">
        <v>81.6751102033273</v>
      </c>
      <c r="M37" s="654" t="n">
        <v>16.2167648936943</v>
      </c>
      <c r="N37" s="654" t="n">
        <v>12.2177504098714</v>
      </c>
      <c r="O37" s="654" t="n">
        <v>6.91517905618994</v>
      </c>
      <c r="P37" s="654" t="n">
        <v>10.8821855101524</v>
      </c>
      <c r="Q37" s="654" t="n">
        <v>17.0235191113986</v>
      </c>
      <c r="R37" s="654" t="n">
        <v>30.814499222284</v>
      </c>
      <c r="S37" s="654" t="n">
        <v>90.7307300396339</v>
      </c>
      <c r="T37" s="654" t="n">
        <v>263.328300828493</v>
      </c>
      <c r="U37" s="654" t="n">
        <v>334.020824509715</v>
      </c>
      <c r="V37" s="654" t="n">
        <v>283.38867333189</v>
      </c>
      <c r="W37" s="654" t="n">
        <v>171.148180176353</v>
      </c>
      <c r="X37" s="654" t="n">
        <v>48.3814956177107</v>
      </c>
      <c r="Y37" s="654" t="n">
        <v>11.891358067109</v>
      </c>
      <c r="Z37" s="654" t="n">
        <v>8.08911238901466</v>
      </c>
      <c r="AA37" s="654" t="n">
        <v>7.0620117886311</v>
      </c>
      <c r="AB37" s="654" t="n">
        <v>6.911408099615</v>
      </c>
      <c r="AC37" s="654" t="n">
        <v>17.329538866782</v>
      </c>
      <c r="AD37" s="654" t="n">
        <v>28.7200503547712</v>
      </c>
      <c r="AE37" s="654" t="n">
        <v>116.621585430327</v>
      </c>
      <c r="AF37" s="654" t="n">
        <v>221.77466141172</v>
      </c>
      <c r="AG37" s="654" t="n">
        <v>283.735268902929</v>
      </c>
      <c r="AH37" s="654" t="n">
        <v>306.927341346762</v>
      </c>
      <c r="AI37" s="654" t="n">
        <v>168.753992780338</v>
      </c>
      <c r="AJ37" s="654" t="n">
        <v>47.2661843805862</v>
      </c>
      <c r="AK37" s="654" t="n">
        <v>16.2</v>
      </c>
      <c r="AL37" s="654" t="n">
        <v>6.79</v>
      </c>
      <c r="AM37" s="654" t="n">
        <v>3.09</v>
      </c>
      <c r="AN37" s="654" t="n">
        <v>1.68</v>
      </c>
      <c r="AO37" s="654" t="n">
        <v>6.93682714115858</v>
      </c>
      <c r="AP37" s="654" t="n">
        <v>34.0318391822331</v>
      </c>
      <c r="AQ37" s="654" t="n">
        <v>125.69325033371</v>
      </c>
      <c r="AR37" s="654" t="n">
        <v>285.211853669286</v>
      </c>
      <c r="AS37" s="654" t="n">
        <v>385</v>
      </c>
      <c r="AT37" s="654" t="n">
        <v>356</v>
      </c>
      <c r="AU37" s="654" t="n">
        <v>196</v>
      </c>
      <c r="AV37" s="654" t="n">
        <v>55</v>
      </c>
      <c r="AW37" s="654" t="n">
        <v>16</v>
      </c>
      <c r="AX37" s="654" t="n">
        <v>2</v>
      </c>
      <c r="AY37" s="654" t="n">
        <v>3</v>
      </c>
      <c r="AZ37" s="654" t="n">
        <v>9.2</v>
      </c>
      <c r="BA37" s="655" t="n">
        <v>19</v>
      </c>
      <c r="BB37" s="655" t="n">
        <v>32</v>
      </c>
      <c r="BC37" s="655" t="n">
        <v>100</v>
      </c>
      <c r="BD37" s="655" t="n">
        <v>216</v>
      </c>
      <c r="BE37" s="655" t="n">
        <v>324</v>
      </c>
      <c r="BF37" s="655" t="n">
        <v>293</v>
      </c>
      <c r="BG37" s="655" t="n">
        <v>157</v>
      </c>
      <c r="BH37" s="655" t="n">
        <v>54</v>
      </c>
      <c r="BI37" s="655" t="n">
        <v>15</v>
      </c>
      <c r="BJ37" s="655" t="n">
        <v>8</v>
      </c>
      <c r="BK37" s="655" t="n">
        <v>9</v>
      </c>
      <c r="BL37" s="655" t="n">
        <v>8</v>
      </c>
      <c r="BM37" s="655" t="n">
        <v>18</v>
      </c>
      <c r="BN37" s="655" t="n">
        <v>30</v>
      </c>
      <c r="BO37" s="655" t="n">
        <v>98</v>
      </c>
      <c r="BP37" s="655" t="n">
        <v>222.205827861602</v>
      </c>
      <c r="BQ37" s="655" t="n">
        <v>329.456885351498</v>
      </c>
      <c r="BR37" s="655" t="n">
        <v>297.685720114297</v>
      </c>
      <c r="BS37" s="655" t="n">
        <v>163.167756298975</v>
      </c>
      <c r="BT37" s="655" t="n">
        <v>57.7322914022099</v>
      </c>
      <c r="BU37" s="655" t="n">
        <v>17.1357299586828</v>
      </c>
      <c r="BV37" s="655" t="n">
        <v>8.38788540690023</v>
      </c>
    </row>
    <row r="38" customFormat="false" ht="11.1" hidden="false" customHeight="true" outlineLevel="0" collapsed="false">
      <c r="A38" s="626"/>
      <c r="B38" s="650" t="s">
        <v>1292</v>
      </c>
      <c r="C38" s="656"/>
      <c r="D38" s="656"/>
      <c r="E38" s="656"/>
      <c r="F38" s="656"/>
      <c r="G38" s="656"/>
      <c r="H38" s="656"/>
      <c r="I38" s="656"/>
      <c r="J38" s="656"/>
      <c r="K38" s="656"/>
      <c r="L38" s="656"/>
      <c r="M38" s="656"/>
      <c r="N38" s="656"/>
      <c r="O38" s="656"/>
      <c r="P38" s="656"/>
      <c r="Q38" s="656"/>
      <c r="R38" s="656"/>
      <c r="S38" s="656"/>
      <c r="T38" s="656"/>
      <c r="U38" s="656"/>
      <c r="V38" s="656"/>
      <c r="W38" s="656"/>
      <c r="X38" s="656"/>
      <c r="Y38" s="656"/>
      <c r="Z38" s="656"/>
      <c r="AA38" s="656"/>
      <c r="AB38" s="656"/>
      <c r="AC38" s="656"/>
      <c r="AD38" s="656"/>
      <c r="AE38" s="656"/>
      <c r="AF38" s="656"/>
      <c r="AG38" s="656"/>
      <c r="AH38" s="656"/>
      <c r="AI38" s="656"/>
      <c r="AJ38" s="656"/>
      <c r="AK38" s="656"/>
      <c r="AL38" s="656"/>
      <c r="AM38" s="656"/>
      <c r="AN38" s="656"/>
      <c r="AO38" s="656"/>
      <c r="AP38" s="656"/>
      <c r="AQ38" s="656"/>
      <c r="AR38" s="656"/>
      <c r="AS38" s="656"/>
      <c r="AT38" s="656"/>
      <c r="AU38" s="656"/>
      <c r="AV38" s="656"/>
      <c r="AW38" s="656"/>
      <c r="AX38" s="656"/>
      <c r="AY38" s="656"/>
      <c r="AZ38" s="656"/>
      <c r="BA38" s="657"/>
      <c r="BB38" s="657"/>
      <c r="BC38" s="657"/>
      <c r="BD38" s="657"/>
      <c r="BE38" s="657"/>
      <c r="BF38" s="657"/>
      <c r="BG38" s="657"/>
      <c r="BH38" s="657"/>
      <c r="BI38" s="657"/>
      <c r="BJ38" s="657"/>
      <c r="BK38" s="657"/>
      <c r="BL38" s="657"/>
      <c r="BM38" s="657"/>
      <c r="BN38" s="657"/>
      <c r="BO38" s="657"/>
      <c r="BP38" s="657"/>
      <c r="BQ38" s="657"/>
      <c r="BR38" s="657"/>
      <c r="BS38" s="657"/>
      <c r="BT38" s="657"/>
      <c r="BU38" s="657"/>
      <c r="BV38" s="657"/>
    </row>
    <row r="39" customFormat="false" ht="11.1" hidden="false" customHeight="true" outlineLevel="0" collapsed="false">
      <c r="A39" s="626" t="s">
        <v>1293</v>
      </c>
      <c r="B39" s="653" t="s">
        <v>736</v>
      </c>
      <c r="C39" s="156" t="n">
        <v>0</v>
      </c>
      <c r="D39" s="156" t="n">
        <v>0</v>
      </c>
      <c r="E39" s="156" t="n">
        <v>0</v>
      </c>
      <c r="F39" s="156" t="n">
        <v>0</v>
      </c>
      <c r="G39" s="156" t="n">
        <v>11</v>
      </c>
      <c r="H39" s="156" t="n">
        <v>70</v>
      </c>
      <c r="I39" s="156" t="n">
        <v>184</v>
      </c>
      <c r="J39" s="156" t="n">
        <v>148</v>
      </c>
      <c r="K39" s="156" t="n">
        <v>29</v>
      </c>
      <c r="L39" s="156" t="n">
        <v>1</v>
      </c>
      <c r="M39" s="156" t="n">
        <v>0</v>
      </c>
      <c r="N39" s="156" t="n">
        <v>0</v>
      </c>
      <c r="O39" s="156" t="n">
        <v>0</v>
      </c>
      <c r="P39" s="156" t="n">
        <v>0</v>
      </c>
      <c r="Q39" s="156" t="n">
        <v>0</v>
      </c>
      <c r="R39" s="156" t="n">
        <v>0</v>
      </c>
      <c r="S39" s="156" t="n">
        <v>11</v>
      </c>
      <c r="T39" s="156" t="n">
        <v>70</v>
      </c>
      <c r="U39" s="156" t="n">
        <v>184</v>
      </c>
      <c r="V39" s="156" t="n">
        <v>148</v>
      </c>
      <c r="W39" s="156" t="n">
        <v>29</v>
      </c>
      <c r="X39" s="156" t="n">
        <v>1</v>
      </c>
      <c r="Y39" s="156" t="n">
        <v>0</v>
      </c>
      <c r="Z39" s="156" t="n">
        <v>0</v>
      </c>
      <c r="AA39" s="156" t="n">
        <v>0</v>
      </c>
      <c r="AB39" s="156" t="n">
        <v>0</v>
      </c>
      <c r="AC39" s="156" t="n">
        <v>0</v>
      </c>
      <c r="AD39" s="156" t="n">
        <v>0</v>
      </c>
      <c r="AE39" s="156" t="n">
        <v>11</v>
      </c>
      <c r="AF39" s="156" t="n">
        <v>70</v>
      </c>
      <c r="AG39" s="156" t="n">
        <v>184</v>
      </c>
      <c r="AH39" s="156" t="n">
        <v>148</v>
      </c>
      <c r="AI39" s="156" t="n">
        <v>29</v>
      </c>
      <c r="AJ39" s="156" t="n">
        <v>1</v>
      </c>
      <c r="AK39" s="156" t="n">
        <v>0</v>
      </c>
      <c r="AL39" s="156" t="n">
        <v>0</v>
      </c>
      <c r="AM39" s="156" t="n">
        <v>0</v>
      </c>
      <c r="AN39" s="156" t="n">
        <v>0</v>
      </c>
      <c r="AO39" s="156" t="n">
        <v>0</v>
      </c>
      <c r="AP39" s="156" t="n">
        <v>0</v>
      </c>
      <c r="AQ39" s="156" t="n">
        <v>11</v>
      </c>
      <c r="AR39" s="156" t="n">
        <v>70</v>
      </c>
      <c r="AS39" s="156" t="n">
        <v>184</v>
      </c>
      <c r="AT39" s="156" t="n">
        <v>148</v>
      </c>
      <c r="AU39" s="156" t="n">
        <v>29</v>
      </c>
      <c r="AV39" s="156" t="n">
        <v>1</v>
      </c>
      <c r="AW39" s="156" t="n">
        <v>0</v>
      </c>
      <c r="AX39" s="156" t="n">
        <v>0</v>
      </c>
      <c r="AY39" s="156" t="n">
        <v>0</v>
      </c>
      <c r="AZ39" s="156" t="n">
        <v>0</v>
      </c>
      <c r="BA39" s="157" t="n">
        <v>0</v>
      </c>
      <c r="BB39" s="157" t="n">
        <v>0</v>
      </c>
      <c r="BC39" s="157" t="n">
        <v>11</v>
      </c>
      <c r="BD39" s="157" t="n">
        <v>70</v>
      </c>
      <c r="BE39" s="157" t="n">
        <v>184</v>
      </c>
      <c r="BF39" s="157" t="n">
        <v>148</v>
      </c>
      <c r="BG39" s="157" t="n">
        <v>29</v>
      </c>
      <c r="BH39" s="157" t="n">
        <v>1</v>
      </c>
      <c r="BI39" s="157" t="n">
        <v>0</v>
      </c>
      <c r="BJ39" s="157" t="n">
        <v>0</v>
      </c>
      <c r="BK39" s="157" t="n">
        <v>0</v>
      </c>
      <c r="BL39" s="157" t="n">
        <v>0</v>
      </c>
      <c r="BM39" s="157" t="n">
        <v>0</v>
      </c>
      <c r="BN39" s="157" t="n">
        <v>0</v>
      </c>
      <c r="BO39" s="157" t="n">
        <v>11</v>
      </c>
      <c r="BP39" s="157" t="n">
        <v>70</v>
      </c>
      <c r="BQ39" s="157" t="n">
        <v>184</v>
      </c>
      <c r="BR39" s="157" t="n">
        <v>148</v>
      </c>
      <c r="BS39" s="157" t="n">
        <v>29</v>
      </c>
      <c r="BT39" s="157" t="n">
        <v>1</v>
      </c>
      <c r="BU39" s="157" t="n">
        <v>0</v>
      </c>
      <c r="BV39" s="157" t="n">
        <v>0</v>
      </c>
    </row>
    <row r="40" customFormat="false" ht="11.1" hidden="false" customHeight="true" outlineLevel="0" collapsed="false">
      <c r="A40" s="626" t="s">
        <v>1294</v>
      </c>
      <c r="B40" s="653" t="s">
        <v>738</v>
      </c>
      <c r="C40" s="156" t="n">
        <v>0</v>
      </c>
      <c r="D40" s="156" t="n">
        <v>0</v>
      </c>
      <c r="E40" s="156" t="n">
        <v>0</v>
      </c>
      <c r="F40" s="156" t="n">
        <v>1</v>
      </c>
      <c r="G40" s="156" t="n">
        <v>30</v>
      </c>
      <c r="H40" s="156" t="n">
        <v>120</v>
      </c>
      <c r="I40" s="156" t="n">
        <v>245</v>
      </c>
      <c r="J40" s="156" t="n">
        <v>202</v>
      </c>
      <c r="K40" s="156" t="n">
        <v>61</v>
      </c>
      <c r="L40" s="156" t="n">
        <v>7</v>
      </c>
      <c r="M40" s="156" t="n">
        <v>0</v>
      </c>
      <c r="N40" s="156" t="n">
        <v>0</v>
      </c>
      <c r="O40" s="156" t="n">
        <v>0</v>
      </c>
      <c r="P40" s="156" t="n">
        <v>0</v>
      </c>
      <c r="Q40" s="156" t="n">
        <v>0</v>
      </c>
      <c r="R40" s="156" t="n">
        <v>1</v>
      </c>
      <c r="S40" s="156" t="n">
        <v>30</v>
      </c>
      <c r="T40" s="156" t="n">
        <v>120</v>
      </c>
      <c r="U40" s="156" t="n">
        <v>245</v>
      </c>
      <c r="V40" s="156" t="n">
        <v>202</v>
      </c>
      <c r="W40" s="156" t="n">
        <v>61</v>
      </c>
      <c r="X40" s="156" t="n">
        <v>7</v>
      </c>
      <c r="Y40" s="156" t="n">
        <v>0</v>
      </c>
      <c r="Z40" s="156" t="n">
        <v>0</v>
      </c>
      <c r="AA40" s="156" t="n">
        <v>0</v>
      </c>
      <c r="AB40" s="156" t="n">
        <v>0</v>
      </c>
      <c r="AC40" s="156" t="n">
        <v>0</v>
      </c>
      <c r="AD40" s="156" t="n">
        <v>1</v>
      </c>
      <c r="AE40" s="156" t="n">
        <v>30</v>
      </c>
      <c r="AF40" s="156" t="n">
        <v>120</v>
      </c>
      <c r="AG40" s="156" t="n">
        <v>245</v>
      </c>
      <c r="AH40" s="156" t="n">
        <v>202</v>
      </c>
      <c r="AI40" s="156" t="n">
        <v>61</v>
      </c>
      <c r="AJ40" s="156" t="n">
        <v>7</v>
      </c>
      <c r="AK40" s="156" t="n">
        <v>0</v>
      </c>
      <c r="AL40" s="156" t="n">
        <v>0</v>
      </c>
      <c r="AM40" s="156" t="n">
        <v>0</v>
      </c>
      <c r="AN40" s="156" t="n">
        <v>0</v>
      </c>
      <c r="AO40" s="156" t="n">
        <v>0</v>
      </c>
      <c r="AP40" s="156" t="n">
        <v>1</v>
      </c>
      <c r="AQ40" s="156" t="n">
        <v>30</v>
      </c>
      <c r="AR40" s="156" t="n">
        <v>120</v>
      </c>
      <c r="AS40" s="156" t="n">
        <v>245</v>
      </c>
      <c r="AT40" s="156" t="n">
        <v>202</v>
      </c>
      <c r="AU40" s="156" t="n">
        <v>61</v>
      </c>
      <c r="AV40" s="156" t="n">
        <v>7</v>
      </c>
      <c r="AW40" s="156" t="n">
        <v>0</v>
      </c>
      <c r="AX40" s="156" t="n">
        <v>0</v>
      </c>
      <c r="AY40" s="156" t="n">
        <v>0</v>
      </c>
      <c r="AZ40" s="156" t="n">
        <v>0</v>
      </c>
      <c r="BA40" s="157" t="n">
        <v>0</v>
      </c>
      <c r="BB40" s="157" t="n">
        <v>1</v>
      </c>
      <c r="BC40" s="157" t="n">
        <v>30</v>
      </c>
      <c r="BD40" s="157" t="n">
        <v>120</v>
      </c>
      <c r="BE40" s="157" t="n">
        <v>245</v>
      </c>
      <c r="BF40" s="157" t="n">
        <v>202</v>
      </c>
      <c r="BG40" s="157" t="n">
        <v>61</v>
      </c>
      <c r="BH40" s="157" t="n">
        <v>7</v>
      </c>
      <c r="BI40" s="157" t="n">
        <v>0</v>
      </c>
      <c r="BJ40" s="157" t="n">
        <v>0</v>
      </c>
      <c r="BK40" s="157" t="n">
        <v>0</v>
      </c>
      <c r="BL40" s="157" t="n">
        <v>0</v>
      </c>
      <c r="BM40" s="157" t="n">
        <v>0</v>
      </c>
      <c r="BN40" s="157" t="n">
        <v>1</v>
      </c>
      <c r="BO40" s="157" t="n">
        <v>30</v>
      </c>
      <c r="BP40" s="157" t="n">
        <v>120</v>
      </c>
      <c r="BQ40" s="157" t="n">
        <v>245</v>
      </c>
      <c r="BR40" s="157" t="n">
        <v>202</v>
      </c>
      <c r="BS40" s="157" t="n">
        <v>61</v>
      </c>
      <c r="BT40" s="157" t="n">
        <v>7</v>
      </c>
      <c r="BU40" s="157" t="n">
        <v>0</v>
      </c>
      <c r="BV40" s="157" t="n">
        <v>0</v>
      </c>
    </row>
    <row r="41" customFormat="false" ht="11.1" hidden="false" customHeight="true" outlineLevel="0" collapsed="false">
      <c r="A41" s="626" t="s">
        <v>1295</v>
      </c>
      <c r="B41" s="653" t="s">
        <v>740</v>
      </c>
      <c r="C41" s="156" t="n">
        <v>0</v>
      </c>
      <c r="D41" s="156" t="n">
        <v>0</v>
      </c>
      <c r="E41" s="156" t="n">
        <v>1</v>
      </c>
      <c r="F41" s="156" t="n">
        <v>2</v>
      </c>
      <c r="G41" s="156" t="n">
        <v>56</v>
      </c>
      <c r="H41" s="156" t="n">
        <v>150</v>
      </c>
      <c r="I41" s="156" t="n">
        <v>245</v>
      </c>
      <c r="J41" s="156" t="n">
        <v>200</v>
      </c>
      <c r="K41" s="156" t="n">
        <v>66</v>
      </c>
      <c r="L41" s="156" t="n">
        <v>10</v>
      </c>
      <c r="M41" s="156" t="n">
        <v>0</v>
      </c>
      <c r="N41" s="156" t="n">
        <v>0</v>
      </c>
      <c r="O41" s="156" t="n">
        <v>0</v>
      </c>
      <c r="P41" s="156" t="n">
        <v>0</v>
      </c>
      <c r="Q41" s="156" t="n">
        <v>1</v>
      </c>
      <c r="R41" s="156" t="n">
        <v>2</v>
      </c>
      <c r="S41" s="156" t="n">
        <v>56</v>
      </c>
      <c r="T41" s="156" t="n">
        <v>150</v>
      </c>
      <c r="U41" s="156" t="n">
        <v>245</v>
      </c>
      <c r="V41" s="156" t="n">
        <v>200</v>
      </c>
      <c r="W41" s="156" t="n">
        <v>66</v>
      </c>
      <c r="X41" s="156" t="n">
        <v>10</v>
      </c>
      <c r="Y41" s="156" t="n">
        <v>0</v>
      </c>
      <c r="Z41" s="156" t="n">
        <v>0</v>
      </c>
      <c r="AA41" s="156" t="n">
        <v>0</v>
      </c>
      <c r="AB41" s="156" t="n">
        <v>0</v>
      </c>
      <c r="AC41" s="156" t="n">
        <v>1</v>
      </c>
      <c r="AD41" s="156" t="n">
        <v>2</v>
      </c>
      <c r="AE41" s="156" t="n">
        <v>56</v>
      </c>
      <c r="AF41" s="156" t="n">
        <v>150</v>
      </c>
      <c r="AG41" s="156" t="n">
        <v>245</v>
      </c>
      <c r="AH41" s="156" t="n">
        <v>200</v>
      </c>
      <c r="AI41" s="156" t="n">
        <v>66</v>
      </c>
      <c r="AJ41" s="156" t="n">
        <v>10</v>
      </c>
      <c r="AK41" s="156" t="n">
        <v>0</v>
      </c>
      <c r="AL41" s="156" t="n">
        <v>0</v>
      </c>
      <c r="AM41" s="156" t="n">
        <v>0</v>
      </c>
      <c r="AN41" s="156" t="n">
        <v>0</v>
      </c>
      <c r="AO41" s="156" t="n">
        <v>1</v>
      </c>
      <c r="AP41" s="156" t="n">
        <v>2</v>
      </c>
      <c r="AQ41" s="156" t="n">
        <v>56</v>
      </c>
      <c r="AR41" s="156" t="n">
        <v>150</v>
      </c>
      <c r="AS41" s="156" t="n">
        <v>245</v>
      </c>
      <c r="AT41" s="156" t="n">
        <v>200</v>
      </c>
      <c r="AU41" s="156" t="n">
        <v>66</v>
      </c>
      <c r="AV41" s="156" t="n">
        <v>10</v>
      </c>
      <c r="AW41" s="156" t="n">
        <v>0</v>
      </c>
      <c r="AX41" s="156" t="n">
        <v>0</v>
      </c>
      <c r="AY41" s="156" t="n">
        <v>0</v>
      </c>
      <c r="AZ41" s="156" t="n">
        <v>0</v>
      </c>
      <c r="BA41" s="157" t="n">
        <v>1</v>
      </c>
      <c r="BB41" s="157" t="n">
        <v>2</v>
      </c>
      <c r="BC41" s="157" t="n">
        <v>56</v>
      </c>
      <c r="BD41" s="157" t="n">
        <v>150</v>
      </c>
      <c r="BE41" s="157" t="n">
        <v>245</v>
      </c>
      <c r="BF41" s="157" t="n">
        <v>200</v>
      </c>
      <c r="BG41" s="157" t="n">
        <v>66</v>
      </c>
      <c r="BH41" s="157" t="n">
        <v>10</v>
      </c>
      <c r="BI41" s="157" t="n">
        <v>0</v>
      </c>
      <c r="BJ41" s="157" t="n">
        <v>0</v>
      </c>
      <c r="BK41" s="157" t="n">
        <v>0</v>
      </c>
      <c r="BL41" s="157" t="n">
        <v>0</v>
      </c>
      <c r="BM41" s="157" t="n">
        <v>1</v>
      </c>
      <c r="BN41" s="157" t="n">
        <v>2</v>
      </c>
      <c r="BO41" s="157" t="n">
        <v>56</v>
      </c>
      <c r="BP41" s="157" t="n">
        <v>150</v>
      </c>
      <c r="BQ41" s="157" t="n">
        <v>245</v>
      </c>
      <c r="BR41" s="157" t="n">
        <v>200</v>
      </c>
      <c r="BS41" s="157" t="n">
        <v>66</v>
      </c>
      <c r="BT41" s="157" t="n">
        <v>10</v>
      </c>
      <c r="BU41" s="157" t="n">
        <v>0</v>
      </c>
      <c r="BV41" s="157" t="n">
        <v>0</v>
      </c>
    </row>
    <row r="42" customFormat="false" ht="11.1" hidden="false" customHeight="true" outlineLevel="0" collapsed="false">
      <c r="A42" s="626" t="s">
        <v>1296</v>
      </c>
      <c r="B42" s="653" t="s">
        <v>742</v>
      </c>
      <c r="C42" s="156" t="n">
        <v>0</v>
      </c>
      <c r="D42" s="156" t="n">
        <v>0</v>
      </c>
      <c r="E42" s="156" t="n">
        <v>3</v>
      </c>
      <c r="F42" s="156" t="n">
        <v>7</v>
      </c>
      <c r="G42" s="156" t="n">
        <v>70</v>
      </c>
      <c r="H42" s="156" t="n">
        <v>193</v>
      </c>
      <c r="I42" s="156" t="n">
        <v>309</v>
      </c>
      <c r="J42" s="156" t="n">
        <v>258</v>
      </c>
      <c r="K42" s="156" t="n">
        <v>94</v>
      </c>
      <c r="L42" s="156" t="n">
        <v>14</v>
      </c>
      <c r="M42" s="156" t="n">
        <v>0</v>
      </c>
      <c r="N42" s="156" t="n">
        <v>0</v>
      </c>
      <c r="O42" s="156" t="n">
        <v>0</v>
      </c>
      <c r="P42" s="156" t="n">
        <v>0</v>
      </c>
      <c r="Q42" s="156" t="n">
        <v>3</v>
      </c>
      <c r="R42" s="156" t="n">
        <v>7</v>
      </c>
      <c r="S42" s="156" t="n">
        <v>70</v>
      </c>
      <c r="T42" s="156" t="n">
        <v>193</v>
      </c>
      <c r="U42" s="156" t="n">
        <v>309</v>
      </c>
      <c r="V42" s="156" t="n">
        <v>258</v>
      </c>
      <c r="W42" s="156" t="n">
        <v>94</v>
      </c>
      <c r="X42" s="156" t="n">
        <v>14</v>
      </c>
      <c r="Y42" s="156" t="n">
        <v>0</v>
      </c>
      <c r="Z42" s="156" t="n">
        <v>0</v>
      </c>
      <c r="AA42" s="156" t="n">
        <v>0</v>
      </c>
      <c r="AB42" s="156" t="n">
        <v>0</v>
      </c>
      <c r="AC42" s="156" t="n">
        <v>3</v>
      </c>
      <c r="AD42" s="156" t="n">
        <v>7</v>
      </c>
      <c r="AE42" s="156" t="n">
        <v>70</v>
      </c>
      <c r="AF42" s="156" t="n">
        <v>193</v>
      </c>
      <c r="AG42" s="156" t="n">
        <v>309</v>
      </c>
      <c r="AH42" s="156" t="n">
        <v>258</v>
      </c>
      <c r="AI42" s="156" t="n">
        <v>94</v>
      </c>
      <c r="AJ42" s="156" t="n">
        <v>14</v>
      </c>
      <c r="AK42" s="156" t="n">
        <v>0</v>
      </c>
      <c r="AL42" s="156" t="n">
        <v>0</v>
      </c>
      <c r="AM42" s="156" t="n">
        <v>0</v>
      </c>
      <c r="AN42" s="156" t="n">
        <v>0</v>
      </c>
      <c r="AO42" s="156" t="n">
        <v>3</v>
      </c>
      <c r="AP42" s="156" t="n">
        <v>7</v>
      </c>
      <c r="AQ42" s="156" t="n">
        <v>70</v>
      </c>
      <c r="AR42" s="156" t="n">
        <v>193</v>
      </c>
      <c r="AS42" s="156" t="n">
        <v>309</v>
      </c>
      <c r="AT42" s="156" t="n">
        <v>258</v>
      </c>
      <c r="AU42" s="156" t="n">
        <v>94</v>
      </c>
      <c r="AV42" s="156" t="n">
        <v>14</v>
      </c>
      <c r="AW42" s="156" t="n">
        <v>0</v>
      </c>
      <c r="AX42" s="156" t="n">
        <v>0</v>
      </c>
      <c r="AY42" s="156" t="n">
        <v>0</v>
      </c>
      <c r="AZ42" s="156" t="n">
        <v>0</v>
      </c>
      <c r="BA42" s="157" t="n">
        <v>3</v>
      </c>
      <c r="BB42" s="157" t="n">
        <v>7</v>
      </c>
      <c r="BC42" s="157" t="n">
        <v>70</v>
      </c>
      <c r="BD42" s="157" t="n">
        <v>193</v>
      </c>
      <c r="BE42" s="157" t="n">
        <v>309</v>
      </c>
      <c r="BF42" s="157" t="n">
        <v>258</v>
      </c>
      <c r="BG42" s="157" t="n">
        <v>94</v>
      </c>
      <c r="BH42" s="157" t="n">
        <v>14</v>
      </c>
      <c r="BI42" s="157" t="n">
        <v>0</v>
      </c>
      <c r="BJ42" s="157" t="n">
        <v>0</v>
      </c>
      <c r="BK42" s="157" t="n">
        <v>0</v>
      </c>
      <c r="BL42" s="157" t="n">
        <v>0</v>
      </c>
      <c r="BM42" s="157" t="n">
        <v>3</v>
      </c>
      <c r="BN42" s="157" t="n">
        <v>7</v>
      </c>
      <c r="BO42" s="157" t="n">
        <v>70</v>
      </c>
      <c r="BP42" s="157" t="n">
        <v>193</v>
      </c>
      <c r="BQ42" s="157" t="n">
        <v>309</v>
      </c>
      <c r="BR42" s="157" t="n">
        <v>258</v>
      </c>
      <c r="BS42" s="157" t="n">
        <v>94</v>
      </c>
      <c r="BT42" s="157" t="n">
        <v>14</v>
      </c>
      <c r="BU42" s="157" t="n">
        <v>0</v>
      </c>
      <c r="BV42" s="157" t="n">
        <v>0</v>
      </c>
    </row>
    <row r="43" customFormat="false" ht="11.1" hidden="false" customHeight="true" outlineLevel="0" collapsed="false">
      <c r="A43" s="626" t="s">
        <v>1297</v>
      </c>
      <c r="B43" s="653" t="s">
        <v>1265</v>
      </c>
      <c r="C43" s="156" t="n">
        <v>33</v>
      </c>
      <c r="D43" s="156" t="n">
        <v>29</v>
      </c>
      <c r="E43" s="156" t="n">
        <v>51</v>
      </c>
      <c r="F43" s="156" t="n">
        <v>73</v>
      </c>
      <c r="G43" s="156" t="n">
        <v>183</v>
      </c>
      <c r="H43" s="156" t="n">
        <v>320</v>
      </c>
      <c r="I43" s="156" t="n">
        <v>425</v>
      </c>
      <c r="J43" s="156" t="n">
        <v>393</v>
      </c>
      <c r="K43" s="156" t="n">
        <v>263</v>
      </c>
      <c r="L43" s="156" t="n">
        <v>123</v>
      </c>
      <c r="M43" s="156" t="n">
        <v>57</v>
      </c>
      <c r="N43" s="156" t="n">
        <v>33</v>
      </c>
      <c r="O43" s="156" t="n">
        <v>33</v>
      </c>
      <c r="P43" s="156" t="n">
        <v>29</v>
      </c>
      <c r="Q43" s="156" t="n">
        <v>51</v>
      </c>
      <c r="R43" s="156" t="n">
        <v>73</v>
      </c>
      <c r="S43" s="156" t="n">
        <v>183</v>
      </c>
      <c r="T43" s="156" t="n">
        <v>320</v>
      </c>
      <c r="U43" s="156" t="n">
        <v>425</v>
      </c>
      <c r="V43" s="156" t="n">
        <v>393</v>
      </c>
      <c r="W43" s="156" t="n">
        <v>263</v>
      </c>
      <c r="X43" s="156" t="n">
        <v>123</v>
      </c>
      <c r="Y43" s="156" t="n">
        <v>57</v>
      </c>
      <c r="Z43" s="156" t="n">
        <v>33</v>
      </c>
      <c r="AA43" s="156" t="n">
        <v>33</v>
      </c>
      <c r="AB43" s="156" t="n">
        <v>29</v>
      </c>
      <c r="AC43" s="156" t="n">
        <v>51</v>
      </c>
      <c r="AD43" s="156" t="n">
        <v>73</v>
      </c>
      <c r="AE43" s="156" t="n">
        <v>183</v>
      </c>
      <c r="AF43" s="156" t="n">
        <v>320</v>
      </c>
      <c r="AG43" s="156" t="n">
        <v>425</v>
      </c>
      <c r="AH43" s="156" t="n">
        <v>393</v>
      </c>
      <c r="AI43" s="156" t="n">
        <v>263</v>
      </c>
      <c r="AJ43" s="156" t="n">
        <v>123</v>
      </c>
      <c r="AK43" s="156" t="n">
        <v>57</v>
      </c>
      <c r="AL43" s="156" t="n">
        <v>33</v>
      </c>
      <c r="AM43" s="156" t="n">
        <v>33</v>
      </c>
      <c r="AN43" s="156" t="n">
        <v>29</v>
      </c>
      <c r="AO43" s="156" t="n">
        <v>51</v>
      </c>
      <c r="AP43" s="156" t="n">
        <v>73</v>
      </c>
      <c r="AQ43" s="156" t="n">
        <v>183</v>
      </c>
      <c r="AR43" s="156" t="n">
        <v>320</v>
      </c>
      <c r="AS43" s="156" t="n">
        <v>425</v>
      </c>
      <c r="AT43" s="156" t="n">
        <v>393</v>
      </c>
      <c r="AU43" s="156" t="n">
        <v>263</v>
      </c>
      <c r="AV43" s="156" t="n">
        <v>123</v>
      </c>
      <c r="AW43" s="156" t="n">
        <v>57</v>
      </c>
      <c r="AX43" s="156" t="n">
        <v>33</v>
      </c>
      <c r="AY43" s="156" t="n">
        <v>33</v>
      </c>
      <c r="AZ43" s="156" t="n">
        <v>29</v>
      </c>
      <c r="BA43" s="157" t="n">
        <v>51</v>
      </c>
      <c r="BB43" s="157" t="n">
        <v>73</v>
      </c>
      <c r="BC43" s="157" t="n">
        <v>183</v>
      </c>
      <c r="BD43" s="157" t="n">
        <v>320</v>
      </c>
      <c r="BE43" s="157" t="n">
        <v>425</v>
      </c>
      <c r="BF43" s="157" t="n">
        <v>393</v>
      </c>
      <c r="BG43" s="157" t="n">
        <v>263</v>
      </c>
      <c r="BH43" s="157" t="n">
        <v>123</v>
      </c>
      <c r="BI43" s="157" t="n">
        <v>57</v>
      </c>
      <c r="BJ43" s="157" t="n">
        <v>33</v>
      </c>
      <c r="BK43" s="157" t="n">
        <v>33</v>
      </c>
      <c r="BL43" s="157" t="n">
        <v>29</v>
      </c>
      <c r="BM43" s="157" t="n">
        <v>51</v>
      </c>
      <c r="BN43" s="157" t="n">
        <v>73</v>
      </c>
      <c r="BO43" s="157" t="n">
        <v>183</v>
      </c>
      <c r="BP43" s="157" t="n">
        <v>320</v>
      </c>
      <c r="BQ43" s="157" t="n">
        <v>425</v>
      </c>
      <c r="BR43" s="157" t="n">
        <v>393</v>
      </c>
      <c r="BS43" s="157" t="n">
        <v>263</v>
      </c>
      <c r="BT43" s="157" t="n">
        <v>123</v>
      </c>
      <c r="BU43" s="157" t="n">
        <v>57</v>
      </c>
      <c r="BV43" s="157" t="n">
        <v>33</v>
      </c>
    </row>
    <row r="44" customFormat="false" ht="11.1" hidden="false" customHeight="true" outlineLevel="0" collapsed="false">
      <c r="A44" s="626" t="s">
        <v>1298</v>
      </c>
      <c r="B44" s="653" t="s">
        <v>746</v>
      </c>
      <c r="C44" s="156" t="n">
        <v>6</v>
      </c>
      <c r="D44" s="156" t="n">
        <v>4</v>
      </c>
      <c r="E44" s="156" t="n">
        <v>19</v>
      </c>
      <c r="F44" s="156" t="n">
        <v>31</v>
      </c>
      <c r="G44" s="156" t="n">
        <v>141</v>
      </c>
      <c r="H44" s="156" t="n">
        <v>297</v>
      </c>
      <c r="I44" s="156" t="n">
        <v>412</v>
      </c>
      <c r="J44" s="156" t="n">
        <v>376</v>
      </c>
      <c r="K44" s="156" t="n">
        <v>214</v>
      </c>
      <c r="L44" s="156" t="n">
        <v>56</v>
      </c>
      <c r="M44" s="156" t="n">
        <v>7</v>
      </c>
      <c r="N44" s="156" t="n">
        <v>3</v>
      </c>
      <c r="O44" s="156" t="n">
        <v>6</v>
      </c>
      <c r="P44" s="156" t="n">
        <v>4</v>
      </c>
      <c r="Q44" s="156" t="n">
        <v>19</v>
      </c>
      <c r="R44" s="156" t="n">
        <v>31</v>
      </c>
      <c r="S44" s="156" t="n">
        <v>141</v>
      </c>
      <c r="T44" s="156" t="n">
        <v>297</v>
      </c>
      <c r="U44" s="156" t="n">
        <v>412</v>
      </c>
      <c r="V44" s="156" t="n">
        <v>376</v>
      </c>
      <c r="W44" s="156" t="n">
        <v>214</v>
      </c>
      <c r="X44" s="156" t="n">
        <v>56</v>
      </c>
      <c r="Y44" s="156" t="n">
        <v>7</v>
      </c>
      <c r="Z44" s="156" t="n">
        <v>3</v>
      </c>
      <c r="AA44" s="156" t="n">
        <v>6</v>
      </c>
      <c r="AB44" s="156" t="n">
        <v>4</v>
      </c>
      <c r="AC44" s="156" t="n">
        <v>19</v>
      </c>
      <c r="AD44" s="156" t="n">
        <v>31</v>
      </c>
      <c r="AE44" s="156" t="n">
        <v>141</v>
      </c>
      <c r="AF44" s="156" t="n">
        <v>297</v>
      </c>
      <c r="AG44" s="156" t="n">
        <v>412</v>
      </c>
      <c r="AH44" s="156" t="n">
        <v>376</v>
      </c>
      <c r="AI44" s="156" t="n">
        <v>214</v>
      </c>
      <c r="AJ44" s="156" t="n">
        <v>56</v>
      </c>
      <c r="AK44" s="156" t="n">
        <v>7</v>
      </c>
      <c r="AL44" s="156" t="n">
        <v>3</v>
      </c>
      <c r="AM44" s="156" t="n">
        <v>6</v>
      </c>
      <c r="AN44" s="156" t="n">
        <v>4</v>
      </c>
      <c r="AO44" s="156" t="n">
        <v>19</v>
      </c>
      <c r="AP44" s="156" t="n">
        <v>31</v>
      </c>
      <c r="AQ44" s="156" t="n">
        <v>141</v>
      </c>
      <c r="AR44" s="156" t="n">
        <v>297</v>
      </c>
      <c r="AS44" s="156" t="n">
        <v>412</v>
      </c>
      <c r="AT44" s="156" t="n">
        <v>376</v>
      </c>
      <c r="AU44" s="156" t="n">
        <v>214</v>
      </c>
      <c r="AV44" s="156" t="n">
        <v>56</v>
      </c>
      <c r="AW44" s="156" t="n">
        <v>7</v>
      </c>
      <c r="AX44" s="156" t="n">
        <v>3</v>
      </c>
      <c r="AY44" s="156" t="n">
        <v>6</v>
      </c>
      <c r="AZ44" s="156" t="n">
        <v>4</v>
      </c>
      <c r="BA44" s="157" t="n">
        <v>19</v>
      </c>
      <c r="BB44" s="157" t="n">
        <v>31</v>
      </c>
      <c r="BC44" s="157" t="n">
        <v>141</v>
      </c>
      <c r="BD44" s="157" t="n">
        <v>297</v>
      </c>
      <c r="BE44" s="157" t="n">
        <v>412</v>
      </c>
      <c r="BF44" s="157" t="n">
        <v>376</v>
      </c>
      <c r="BG44" s="157" t="n">
        <v>214</v>
      </c>
      <c r="BH44" s="157" t="n">
        <v>56</v>
      </c>
      <c r="BI44" s="157" t="n">
        <v>7</v>
      </c>
      <c r="BJ44" s="157" t="n">
        <v>3</v>
      </c>
      <c r="BK44" s="157" t="n">
        <v>6</v>
      </c>
      <c r="BL44" s="157" t="n">
        <v>4</v>
      </c>
      <c r="BM44" s="157" t="n">
        <v>19</v>
      </c>
      <c r="BN44" s="157" t="n">
        <v>31</v>
      </c>
      <c r="BO44" s="157" t="n">
        <v>141</v>
      </c>
      <c r="BP44" s="157" t="n">
        <v>297</v>
      </c>
      <c r="BQ44" s="157" t="n">
        <v>412</v>
      </c>
      <c r="BR44" s="157" t="n">
        <v>376</v>
      </c>
      <c r="BS44" s="157" t="n">
        <v>214</v>
      </c>
      <c r="BT44" s="157" t="n">
        <v>56</v>
      </c>
      <c r="BU44" s="157" t="n">
        <v>7</v>
      </c>
      <c r="BV44" s="157" t="n">
        <v>3</v>
      </c>
    </row>
    <row r="45" customFormat="false" ht="11.1" hidden="false" customHeight="true" outlineLevel="0" collapsed="false">
      <c r="A45" s="626" t="s">
        <v>1299</v>
      </c>
      <c r="B45" s="653" t="s">
        <v>748</v>
      </c>
      <c r="C45" s="156" t="n">
        <v>14</v>
      </c>
      <c r="D45" s="156" t="n">
        <v>15</v>
      </c>
      <c r="E45" s="156" t="n">
        <v>51</v>
      </c>
      <c r="F45" s="156" t="n">
        <v>100</v>
      </c>
      <c r="G45" s="156" t="n">
        <v>258</v>
      </c>
      <c r="H45" s="156" t="n">
        <v>432</v>
      </c>
      <c r="I45" s="156" t="n">
        <v>547</v>
      </c>
      <c r="J45" s="156" t="n">
        <v>529</v>
      </c>
      <c r="K45" s="156" t="n">
        <v>348</v>
      </c>
      <c r="L45" s="156" t="n">
        <v>139</v>
      </c>
      <c r="M45" s="156" t="n">
        <v>36</v>
      </c>
      <c r="N45" s="156" t="n">
        <v>10</v>
      </c>
      <c r="O45" s="156" t="n">
        <v>14</v>
      </c>
      <c r="P45" s="156" t="n">
        <v>15</v>
      </c>
      <c r="Q45" s="156" t="n">
        <v>51</v>
      </c>
      <c r="R45" s="156" t="n">
        <v>100</v>
      </c>
      <c r="S45" s="156" t="n">
        <v>258</v>
      </c>
      <c r="T45" s="156" t="n">
        <v>432</v>
      </c>
      <c r="U45" s="156" t="n">
        <v>547</v>
      </c>
      <c r="V45" s="156" t="n">
        <v>529</v>
      </c>
      <c r="W45" s="156" t="n">
        <v>348</v>
      </c>
      <c r="X45" s="156" t="n">
        <v>139</v>
      </c>
      <c r="Y45" s="156" t="n">
        <v>36</v>
      </c>
      <c r="Z45" s="156" t="n">
        <v>10</v>
      </c>
      <c r="AA45" s="156" t="n">
        <v>14</v>
      </c>
      <c r="AB45" s="156" t="n">
        <v>15</v>
      </c>
      <c r="AC45" s="156" t="n">
        <v>51</v>
      </c>
      <c r="AD45" s="156" t="n">
        <v>100</v>
      </c>
      <c r="AE45" s="156" t="n">
        <v>258</v>
      </c>
      <c r="AF45" s="156" t="n">
        <v>432</v>
      </c>
      <c r="AG45" s="156" t="n">
        <v>547</v>
      </c>
      <c r="AH45" s="156" t="n">
        <v>529</v>
      </c>
      <c r="AI45" s="156" t="n">
        <v>348</v>
      </c>
      <c r="AJ45" s="156" t="n">
        <v>139</v>
      </c>
      <c r="AK45" s="156" t="n">
        <v>36</v>
      </c>
      <c r="AL45" s="156" t="n">
        <v>10</v>
      </c>
      <c r="AM45" s="156" t="n">
        <v>14</v>
      </c>
      <c r="AN45" s="156" t="n">
        <v>15</v>
      </c>
      <c r="AO45" s="156" t="n">
        <v>51</v>
      </c>
      <c r="AP45" s="156" t="n">
        <v>100</v>
      </c>
      <c r="AQ45" s="156" t="n">
        <v>258</v>
      </c>
      <c r="AR45" s="156" t="n">
        <v>432</v>
      </c>
      <c r="AS45" s="156" t="n">
        <v>547</v>
      </c>
      <c r="AT45" s="156" t="n">
        <v>529</v>
      </c>
      <c r="AU45" s="156" t="n">
        <v>348</v>
      </c>
      <c r="AV45" s="156" t="n">
        <v>139</v>
      </c>
      <c r="AW45" s="156" t="n">
        <v>36</v>
      </c>
      <c r="AX45" s="156" t="n">
        <v>10</v>
      </c>
      <c r="AY45" s="156" t="n">
        <v>14</v>
      </c>
      <c r="AZ45" s="156" t="n">
        <v>15</v>
      </c>
      <c r="BA45" s="157" t="n">
        <v>51</v>
      </c>
      <c r="BB45" s="157" t="n">
        <v>100</v>
      </c>
      <c r="BC45" s="157" t="n">
        <v>258</v>
      </c>
      <c r="BD45" s="157" t="n">
        <v>432</v>
      </c>
      <c r="BE45" s="157" t="n">
        <v>547</v>
      </c>
      <c r="BF45" s="157" t="n">
        <v>529</v>
      </c>
      <c r="BG45" s="157" t="n">
        <v>348</v>
      </c>
      <c r="BH45" s="157" t="n">
        <v>139</v>
      </c>
      <c r="BI45" s="157" t="n">
        <v>36</v>
      </c>
      <c r="BJ45" s="157" t="n">
        <v>10</v>
      </c>
      <c r="BK45" s="157" t="n">
        <v>14</v>
      </c>
      <c r="BL45" s="157" t="n">
        <v>15</v>
      </c>
      <c r="BM45" s="157" t="n">
        <v>51</v>
      </c>
      <c r="BN45" s="157" t="n">
        <v>100</v>
      </c>
      <c r="BO45" s="157" t="n">
        <v>258</v>
      </c>
      <c r="BP45" s="157" t="n">
        <v>432</v>
      </c>
      <c r="BQ45" s="157" t="n">
        <v>547</v>
      </c>
      <c r="BR45" s="157" t="n">
        <v>529</v>
      </c>
      <c r="BS45" s="157" t="n">
        <v>348</v>
      </c>
      <c r="BT45" s="157" t="n">
        <v>139</v>
      </c>
      <c r="BU45" s="157" t="n">
        <v>36</v>
      </c>
      <c r="BV45" s="157" t="n">
        <v>10</v>
      </c>
    </row>
    <row r="46" customFormat="false" ht="11.1" hidden="false" customHeight="true" outlineLevel="0" collapsed="false">
      <c r="A46" s="626" t="s">
        <v>1300</v>
      </c>
      <c r="B46" s="653" t="s">
        <v>750</v>
      </c>
      <c r="C46" s="156" t="n">
        <v>1</v>
      </c>
      <c r="D46" s="156" t="n">
        <v>4</v>
      </c>
      <c r="E46" s="156" t="n">
        <v>12</v>
      </c>
      <c r="F46" s="156" t="n">
        <v>38</v>
      </c>
      <c r="G46" s="156" t="n">
        <v>106</v>
      </c>
      <c r="H46" s="156" t="n">
        <v>239</v>
      </c>
      <c r="I46" s="156" t="n">
        <v>351</v>
      </c>
      <c r="J46" s="156" t="n">
        <v>311</v>
      </c>
      <c r="K46" s="156" t="n">
        <v>177</v>
      </c>
      <c r="L46" s="156" t="n">
        <v>61</v>
      </c>
      <c r="M46" s="156" t="n">
        <v>7</v>
      </c>
      <c r="N46" s="156" t="n">
        <v>0</v>
      </c>
      <c r="O46" s="156" t="n">
        <v>1</v>
      </c>
      <c r="P46" s="156" t="n">
        <v>4</v>
      </c>
      <c r="Q46" s="156" t="n">
        <v>12</v>
      </c>
      <c r="R46" s="156" t="n">
        <v>38</v>
      </c>
      <c r="S46" s="156" t="n">
        <v>106</v>
      </c>
      <c r="T46" s="156" t="n">
        <v>239</v>
      </c>
      <c r="U46" s="156" t="n">
        <v>351</v>
      </c>
      <c r="V46" s="156" t="n">
        <v>311</v>
      </c>
      <c r="W46" s="156" t="n">
        <v>177</v>
      </c>
      <c r="X46" s="156" t="n">
        <v>61</v>
      </c>
      <c r="Y46" s="156" t="n">
        <v>7</v>
      </c>
      <c r="Z46" s="156" t="n">
        <v>0</v>
      </c>
      <c r="AA46" s="156" t="n">
        <v>1</v>
      </c>
      <c r="AB46" s="156" t="n">
        <v>4</v>
      </c>
      <c r="AC46" s="156" t="n">
        <v>12</v>
      </c>
      <c r="AD46" s="156" t="n">
        <v>38</v>
      </c>
      <c r="AE46" s="156" t="n">
        <v>106</v>
      </c>
      <c r="AF46" s="156" t="n">
        <v>239</v>
      </c>
      <c r="AG46" s="156" t="n">
        <v>351</v>
      </c>
      <c r="AH46" s="156" t="n">
        <v>311</v>
      </c>
      <c r="AI46" s="156" t="n">
        <v>177</v>
      </c>
      <c r="AJ46" s="156" t="n">
        <v>61</v>
      </c>
      <c r="AK46" s="156" t="n">
        <v>7</v>
      </c>
      <c r="AL46" s="156" t="n">
        <v>0</v>
      </c>
      <c r="AM46" s="156" t="n">
        <v>1</v>
      </c>
      <c r="AN46" s="156" t="n">
        <v>4</v>
      </c>
      <c r="AO46" s="156" t="n">
        <v>12</v>
      </c>
      <c r="AP46" s="156" t="n">
        <v>38</v>
      </c>
      <c r="AQ46" s="156" t="n">
        <v>106</v>
      </c>
      <c r="AR46" s="156" t="n">
        <v>239</v>
      </c>
      <c r="AS46" s="156" t="n">
        <v>351</v>
      </c>
      <c r="AT46" s="156" t="n">
        <v>311</v>
      </c>
      <c r="AU46" s="156" t="n">
        <v>177</v>
      </c>
      <c r="AV46" s="156" t="n">
        <v>61</v>
      </c>
      <c r="AW46" s="156" t="n">
        <v>7</v>
      </c>
      <c r="AX46" s="156" t="n">
        <v>0</v>
      </c>
      <c r="AY46" s="156" t="n">
        <v>1</v>
      </c>
      <c r="AZ46" s="156" t="n">
        <v>4</v>
      </c>
      <c r="BA46" s="157" t="n">
        <v>12</v>
      </c>
      <c r="BB46" s="157" t="n">
        <v>38</v>
      </c>
      <c r="BC46" s="157" t="n">
        <v>106</v>
      </c>
      <c r="BD46" s="157" t="n">
        <v>239</v>
      </c>
      <c r="BE46" s="157" t="n">
        <v>351</v>
      </c>
      <c r="BF46" s="157" t="n">
        <v>311</v>
      </c>
      <c r="BG46" s="157" t="n">
        <v>177</v>
      </c>
      <c r="BH46" s="157" t="n">
        <v>61</v>
      </c>
      <c r="BI46" s="157" t="n">
        <v>7</v>
      </c>
      <c r="BJ46" s="157" t="n">
        <v>0</v>
      </c>
      <c r="BK46" s="157" t="n">
        <v>1</v>
      </c>
      <c r="BL46" s="157" t="n">
        <v>4</v>
      </c>
      <c r="BM46" s="157" t="n">
        <v>12</v>
      </c>
      <c r="BN46" s="157" t="n">
        <v>38</v>
      </c>
      <c r="BO46" s="157" t="n">
        <v>106</v>
      </c>
      <c r="BP46" s="157" t="n">
        <v>239</v>
      </c>
      <c r="BQ46" s="157" t="n">
        <v>351</v>
      </c>
      <c r="BR46" s="157" t="n">
        <v>311</v>
      </c>
      <c r="BS46" s="157" t="n">
        <v>177</v>
      </c>
      <c r="BT46" s="157" t="n">
        <v>61</v>
      </c>
      <c r="BU46" s="157" t="n">
        <v>7</v>
      </c>
      <c r="BV46" s="157" t="n">
        <v>0</v>
      </c>
    </row>
    <row r="47" customFormat="false" ht="11.1" hidden="false" customHeight="true" outlineLevel="0" collapsed="false">
      <c r="A47" s="626" t="s">
        <v>1301</v>
      </c>
      <c r="B47" s="653" t="s">
        <v>752</v>
      </c>
      <c r="C47" s="156" t="n">
        <v>2</v>
      </c>
      <c r="D47" s="156" t="n">
        <v>2</v>
      </c>
      <c r="E47" s="156" t="n">
        <v>6</v>
      </c>
      <c r="F47" s="156" t="n">
        <v>17</v>
      </c>
      <c r="G47" s="156" t="n">
        <v>46</v>
      </c>
      <c r="H47" s="156" t="n">
        <v>108</v>
      </c>
      <c r="I47" s="156" t="n">
        <v>196</v>
      </c>
      <c r="J47" s="156" t="n">
        <v>200</v>
      </c>
      <c r="K47" s="156" t="n">
        <v>130</v>
      </c>
      <c r="L47" s="156" t="n">
        <v>42</v>
      </c>
      <c r="M47" s="156" t="n">
        <v>6</v>
      </c>
      <c r="N47" s="156" t="n">
        <v>1</v>
      </c>
      <c r="O47" s="156" t="n">
        <v>2</v>
      </c>
      <c r="P47" s="156" t="n">
        <v>2</v>
      </c>
      <c r="Q47" s="156" t="n">
        <v>6</v>
      </c>
      <c r="R47" s="156" t="n">
        <v>17</v>
      </c>
      <c r="S47" s="156" t="n">
        <v>46</v>
      </c>
      <c r="T47" s="156" t="n">
        <v>108</v>
      </c>
      <c r="U47" s="156" t="n">
        <v>196</v>
      </c>
      <c r="V47" s="156" t="n">
        <v>200</v>
      </c>
      <c r="W47" s="156" t="n">
        <v>130</v>
      </c>
      <c r="X47" s="156" t="n">
        <v>42</v>
      </c>
      <c r="Y47" s="156" t="n">
        <v>6</v>
      </c>
      <c r="Z47" s="156" t="n">
        <v>1</v>
      </c>
      <c r="AA47" s="156" t="n">
        <v>2</v>
      </c>
      <c r="AB47" s="156" t="n">
        <v>2</v>
      </c>
      <c r="AC47" s="156" t="n">
        <v>6</v>
      </c>
      <c r="AD47" s="156" t="n">
        <v>17</v>
      </c>
      <c r="AE47" s="156" t="n">
        <v>46</v>
      </c>
      <c r="AF47" s="156" t="n">
        <v>108</v>
      </c>
      <c r="AG47" s="156" t="n">
        <v>196</v>
      </c>
      <c r="AH47" s="156" t="n">
        <v>200</v>
      </c>
      <c r="AI47" s="156" t="n">
        <v>130</v>
      </c>
      <c r="AJ47" s="156" t="n">
        <v>42</v>
      </c>
      <c r="AK47" s="156" t="n">
        <v>6</v>
      </c>
      <c r="AL47" s="156" t="n">
        <v>1</v>
      </c>
      <c r="AM47" s="156" t="n">
        <v>2</v>
      </c>
      <c r="AN47" s="156" t="n">
        <v>2</v>
      </c>
      <c r="AO47" s="156" t="n">
        <v>6</v>
      </c>
      <c r="AP47" s="156" t="n">
        <v>17</v>
      </c>
      <c r="AQ47" s="156" t="n">
        <v>46</v>
      </c>
      <c r="AR47" s="156" t="n">
        <v>108</v>
      </c>
      <c r="AS47" s="156" t="n">
        <v>196</v>
      </c>
      <c r="AT47" s="156" t="n">
        <v>200</v>
      </c>
      <c r="AU47" s="156" t="n">
        <v>130</v>
      </c>
      <c r="AV47" s="156" t="n">
        <v>42</v>
      </c>
      <c r="AW47" s="156" t="n">
        <v>6</v>
      </c>
      <c r="AX47" s="156" t="n">
        <v>1</v>
      </c>
      <c r="AY47" s="156" t="n">
        <v>2</v>
      </c>
      <c r="AZ47" s="156" t="n">
        <v>2</v>
      </c>
      <c r="BA47" s="157" t="n">
        <v>6</v>
      </c>
      <c r="BB47" s="157" t="n">
        <v>17</v>
      </c>
      <c r="BC47" s="157" t="n">
        <v>46</v>
      </c>
      <c r="BD47" s="157" t="n">
        <v>108</v>
      </c>
      <c r="BE47" s="157" t="n">
        <v>196</v>
      </c>
      <c r="BF47" s="157" t="n">
        <v>200</v>
      </c>
      <c r="BG47" s="157" t="n">
        <v>130</v>
      </c>
      <c r="BH47" s="157" t="n">
        <v>42</v>
      </c>
      <c r="BI47" s="157" t="n">
        <v>6</v>
      </c>
      <c r="BJ47" s="157" t="n">
        <v>1</v>
      </c>
      <c r="BK47" s="157" t="n">
        <v>2</v>
      </c>
      <c r="BL47" s="157" t="n">
        <v>2</v>
      </c>
      <c r="BM47" s="157" t="n">
        <v>6</v>
      </c>
      <c r="BN47" s="157" t="n">
        <v>17</v>
      </c>
      <c r="BO47" s="157" t="n">
        <v>46</v>
      </c>
      <c r="BP47" s="157" t="n">
        <v>108</v>
      </c>
      <c r="BQ47" s="157" t="n">
        <v>196</v>
      </c>
      <c r="BR47" s="157" t="n">
        <v>200</v>
      </c>
      <c r="BS47" s="157" t="n">
        <v>130</v>
      </c>
      <c r="BT47" s="157" t="n">
        <v>42</v>
      </c>
      <c r="BU47" s="157" t="n">
        <v>6</v>
      </c>
      <c r="BV47" s="157" t="n">
        <v>1</v>
      </c>
    </row>
    <row r="48" customFormat="false" ht="11.1" hidden="false" customHeight="true" outlineLevel="0" collapsed="false">
      <c r="A48" s="626" t="s">
        <v>1302</v>
      </c>
      <c r="B48" s="660" t="s">
        <v>1270</v>
      </c>
      <c r="C48" s="159" t="n">
        <v>8</v>
      </c>
      <c r="D48" s="159" t="n">
        <v>8</v>
      </c>
      <c r="E48" s="159" t="n">
        <v>18</v>
      </c>
      <c r="F48" s="159" t="n">
        <v>33</v>
      </c>
      <c r="G48" s="159" t="n">
        <v>104</v>
      </c>
      <c r="H48" s="159" t="n">
        <v>216</v>
      </c>
      <c r="I48" s="159" t="n">
        <v>323</v>
      </c>
      <c r="J48" s="159" t="n">
        <v>292</v>
      </c>
      <c r="K48" s="159" t="n">
        <v>160</v>
      </c>
      <c r="L48" s="159" t="n">
        <v>56</v>
      </c>
      <c r="M48" s="159" t="n">
        <v>16</v>
      </c>
      <c r="N48" s="159" t="n">
        <v>8</v>
      </c>
      <c r="O48" s="159" t="n">
        <v>8</v>
      </c>
      <c r="P48" s="159" t="n">
        <v>8</v>
      </c>
      <c r="Q48" s="159" t="n">
        <v>18</v>
      </c>
      <c r="R48" s="159" t="n">
        <v>33</v>
      </c>
      <c r="S48" s="159" t="n">
        <v>104</v>
      </c>
      <c r="T48" s="159" t="n">
        <v>216</v>
      </c>
      <c r="U48" s="159" t="n">
        <v>323</v>
      </c>
      <c r="V48" s="159" t="n">
        <v>292</v>
      </c>
      <c r="W48" s="159" t="n">
        <v>160</v>
      </c>
      <c r="X48" s="159" t="n">
        <v>56</v>
      </c>
      <c r="Y48" s="159" t="n">
        <v>16</v>
      </c>
      <c r="Z48" s="159" t="n">
        <v>8</v>
      </c>
      <c r="AA48" s="159" t="n">
        <v>8</v>
      </c>
      <c r="AB48" s="159" t="n">
        <v>8</v>
      </c>
      <c r="AC48" s="159" t="n">
        <v>18</v>
      </c>
      <c r="AD48" s="159" t="n">
        <v>33</v>
      </c>
      <c r="AE48" s="159" t="n">
        <v>104</v>
      </c>
      <c r="AF48" s="159" t="n">
        <v>216</v>
      </c>
      <c r="AG48" s="159" t="n">
        <v>323</v>
      </c>
      <c r="AH48" s="159" t="n">
        <v>292</v>
      </c>
      <c r="AI48" s="159" t="n">
        <v>160</v>
      </c>
      <c r="AJ48" s="159" t="n">
        <v>56</v>
      </c>
      <c r="AK48" s="159" t="n">
        <v>16</v>
      </c>
      <c r="AL48" s="159" t="n">
        <v>8</v>
      </c>
      <c r="AM48" s="159" t="n">
        <v>8</v>
      </c>
      <c r="AN48" s="159" t="n">
        <v>8</v>
      </c>
      <c r="AO48" s="159" t="n">
        <v>18</v>
      </c>
      <c r="AP48" s="159" t="n">
        <v>33</v>
      </c>
      <c r="AQ48" s="159" t="n">
        <v>104</v>
      </c>
      <c r="AR48" s="159" t="n">
        <v>216</v>
      </c>
      <c r="AS48" s="159" t="n">
        <v>323</v>
      </c>
      <c r="AT48" s="159" t="n">
        <v>292</v>
      </c>
      <c r="AU48" s="159" t="n">
        <v>160</v>
      </c>
      <c r="AV48" s="159" t="n">
        <v>56</v>
      </c>
      <c r="AW48" s="159" t="n">
        <v>16</v>
      </c>
      <c r="AX48" s="159" t="n">
        <v>8</v>
      </c>
      <c r="AY48" s="159" t="n">
        <v>8</v>
      </c>
      <c r="AZ48" s="159" t="n">
        <v>8</v>
      </c>
      <c r="BA48" s="160" t="n">
        <v>18</v>
      </c>
      <c r="BB48" s="160" t="n">
        <v>33</v>
      </c>
      <c r="BC48" s="160" t="n">
        <v>104</v>
      </c>
      <c r="BD48" s="160" t="n">
        <v>216</v>
      </c>
      <c r="BE48" s="160" t="n">
        <v>323</v>
      </c>
      <c r="BF48" s="160" t="n">
        <v>292</v>
      </c>
      <c r="BG48" s="160" t="n">
        <v>160</v>
      </c>
      <c r="BH48" s="160" t="n">
        <v>56</v>
      </c>
      <c r="BI48" s="160" t="n">
        <v>16</v>
      </c>
      <c r="BJ48" s="160" t="n">
        <v>8</v>
      </c>
      <c r="BK48" s="160" t="n">
        <v>8</v>
      </c>
      <c r="BL48" s="160" t="n">
        <v>8</v>
      </c>
      <c r="BM48" s="160" t="n">
        <v>18</v>
      </c>
      <c r="BN48" s="160" t="n">
        <v>33</v>
      </c>
      <c r="BO48" s="160" t="n">
        <v>104</v>
      </c>
      <c r="BP48" s="160" t="n">
        <v>216</v>
      </c>
      <c r="BQ48" s="160" t="n">
        <v>323</v>
      </c>
      <c r="BR48" s="160" t="n">
        <v>292</v>
      </c>
      <c r="BS48" s="160" t="n">
        <v>160</v>
      </c>
      <c r="BT48" s="160" t="n">
        <v>56</v>
      </c>
      <c r="BU48" s="160" t="n">
        <v>16</v>
      </c>
      <c r="BV48" s="160" t="n">
        <v>8</v>
      </c>
    </row>
    <row r="49" s="647" customFormat="true" ht="11.1" hidden="false" customHeight="true" outlineLevel="0" collapsed="false">
      <c r="A49" s="626"/>
      <c r="B49" s="661"/>
      <c r="C49" s="662"/>
      <c r="D49" s="662"/>
      <c r="E49" s="662"/>
      <c r="F49" s="662"/>
      <c r="G49" s="662"/>
      <c r="H49" s="662"/>
      <c r="I49" s="662"/>
      <c r="J49" s="662"/>
      <c r="K49" s="662"/>
      <c r="L49" s="662"/>
      <c r="M49" s="662"/>
      <c r="N49" s="662"/>
      <c r="O49" s="662"/>
      <c r="P49" s="662"/>
      <c r="Q49" s="662"/>
      <c r="R49" s="662"/>
      <c r="S49" s="662"/>
      <c r="T49" s="662"/>
      <c r="U49" s="662"/>
      <c r="V49" s="662"/>
      <c r="W49" s="662"/>
      <c r="X49" s="662"/>
      <c r="Y49" s="662"/>
      <c r="Z49" s="662"/>
      <c r="AA49" s="662"/>
      <c r="AB49" s="662"/>
      <c r="AC49" s="662"/>
      <c r="AD49" s="662"/>
      <c r="AE49" s="662"/>
      <c r="AF49" s="662"/>
      <c r="AG49" s="662"/>
      <c r="AH49" s="662"/>
      <c r="AI49" s="662"/>
      <c r="AJ49" s="662"/>
      <c r="AK49" s="662"/>
      <c r="AL49" s="662"/>
      <c r="AM49" s="662"/>
      <c r="AN49" s="662"/>
      <c r="AO49" s="662"/>
      <c r="AP49" s="662"/>
      <c r="AQ49" s="662"/>
      <c r="AR49" s="662"/>
      <c r="AS49" s="662"/>
      <c r="AT49" s="662"/>
      <c r="AU49" s="662"/>
      <c r="AV49" s="662"/>
      <c r="AW49" s="662"/>
      <c r="AX49" s="662"/>
      <c r="AY49" s="662"/>
      <c r="AZ49" s="662"/>
      <c r="BA49" s="662"/>
      <c r="BB49" s="662"/>
      <c r="BC49" s="662"/>
      <c r="BD49" s="662"/>
      <c r="BE49" s="662"/>
      <c r="BF49" s="662"/>
      <c r="BG49" s="663"/>
      <c r="BH49" s="663"/>
      <c r="BI49" s="663"/>
      <c r="BJ49" s="663"/>
      <c r="BK49" s="663"/>
      <c r="BL49" s="663"/>
      <c r="BM49" s="663"/>
      <c r="BN49" s="663"/>
      <c r="BO49" s="663"/>
      <c r="BP49" s="663"/>
      <c r="BQ49" s="663"/>
      <c r="BR49" s="663"/>
      <c r="BS49" s="663"/>
      <c r="BT49" s="663"/>
      <c r="BU49" s="663"/>
      <c r="BV49" s="663"/>
    </row>
    <row r="50" s="647" customFormat="true" ht="12" hidden="false" customHeight="true" outlineLevel="0" collapsed="false">
      <c r="A50" s="626"/>
      <c r="B50" s="87" t="s">
        <v>100</v>
      </c>
      <c r="C50" s="87"/>
      <c r="D50" s="87"/>
      <c r="E50" s="87"/>
      <c r="F50" s="87"/>
      <c r="G50" s="87"/>
      <c r="H50" s="87"/>
      <c r="I50" s="87"/>
      <c r="J50" s="87"/>
      <c r="K50" s="87"/>
      <c r="L50" s="87"/>
      <c r="M50" s="87"/>
      <c r="N50" s="87"/>
      <c r="O50" s="87"/>
      <c r="P50" s="87"/>
      <c r="Q50" s="87"/>
    </row>
    <row r="51" s="665" customFormat="true" ht="12" hidden="false" customHeight="true" outlineLevel="0" collapsed="false">
      <c r="A51" s="641"/>
      <c r="B51" s="664" t="s">
        <v>1303</v>
      </c>
      <c r="C51" s="664"/>
      <c r="D51" s="664"/>
      <c r="E51" s="664"/>
      <c r="F51" s="664"/>
      <c r="G51" s="664"/>
      <c r="H51" s="664"/>
      <c r="I51" s="664"/>
      <c r="J51" s="664"/>
      <c r="K51" s="664"/>
      <c r="L51" s="664"/>
      <c r="M51" s="664"/>
      <c r="N51" s="664"/>
      <c r="O51" s="664"/>
      <c r="P51" s="664"/>
      <c r="Q51" s="664"/>
    </row>
    <row r="52" s="665" customFormat="true" ht="12" hidden="false" customHeight="true" outlineLevel="0" collapsed="false">
      <c r="A52" s="641"/>
      <c r="B52" s="93" t="s">
        <v>109</v>
      </c>
      <c r="C52" s="93"/>
      <c r="D52" s="93"/>
      <c r="E52" s="93"/>
      <c r="F52" s="93"/>
      <c r="G52" s="93"/>
      <c r="H52" s="93"/>
      <c r="I52" s="93"/>
      <c r="J52" s="93"/>
      <c r="K52" s="93"/>
      <c r="L52" s="93"/>
      <c r="M52" s="93"/>
      <c r="N52" s="93"/>
      <c r="O52" s="93"/>
      <c r="P52" s="93"/>
      <c r="Q52" s="93"/>
    </row>
    <row r="53" s="665" customFormat="true" ht="12" hidden="false" customHeight="true" outlineLevel="0" collapsed="false">
      <c r="A53" s="641"/>
      <c r="B53" s="95" t="s">
        <v>774</v>
      </c>
      <c r="C53" s="95"/>
      <c r="D53" s="95"/>
      <c r="E53" s="95"/>
      <c r="F53" s="95"/>
      <c r="G53" s="95"/>
      <c r="H53" s="95"/>
      <c r="I53" s="95"/>
      <c r="J53" s="95"/>
      <c r="K53" s="95"/>
      <c r="L53" s="95"/>
      <c r="M53" s="95"/>
      <c r="N53" s="95"/>
      <c r="O53" s="95"/>
      <c r="P53" s="95"/>
      <c r="Q53" s="95"/>
    </row>
    <row r="54" s="665" customFormat="true" ht="12" hidden="false" customHeight="true" outlineLevel="0" collapsed="false">
      <c r="A54" s="641"/>
      <c r="B54" s="261" t="s">
        <v>775</v>
      </c>
      <c r="C54" s="261"/>
      <c r="D54" s="261"/>
      <c r="E54" s="261"/>
      <c r="F54" s="261"/>
      <c r="G54" s="261"/>
      <c r="H54" s="261"/>
      <c r="I54" s="261"/>
      <c r="J54" s="261"/>
      <c r="K54" s="261"/>
      <c r="L54" s="261"/>
      <c r="M54" s="261"/>
      <c r="N54" s="261"/>
      <c r="O54" s="261"/>
      <c r="P54" s="261"/>
      <c r="Q54" s="261"/>
    </row>
    <row r="55" s="666" customFormat="true" ht="12" hidden="false" customHeight="true" outlineLevel="0" collapsed="false">
      <c r="A55" s="641"/>
      <c r="B55" s="93" t="s">
        <v>1304</v>
      </c>
      <c r="C55" s="93"/>
      <c r="D55" s="93"/>
      <c r="E55" s="93"/>
      <c r="F55" s="93"/>
      <c r="G55" s="93"/>
      <c r="H55" s="93"/>
      <c r="I55" s="93"/>
      <c r="J55" s="93"/>
      <c r="K55" s="93"/>
      <c r="L55" s="93"/>
      <c r="M55" s="93"/>
      <c r="N55" s="93"/>
      <c r="O55" s="93"/>
      <c r="P55" s="93"/>
      <c r="Q55" s="93"/>
    </row>
    <row r="56" s="666" customFormat="true" ht="12" hidden="false" customHeight="true" outlineLevel="0" collapsed="false">
      <c r="A56" s="641"/>
      <c r="B56" s="95" t="s">
        <v>113</v>
      </c>
      <c r="C56" s="95"/>
      <c r="D56" s="95"/>
      <c r="E56" s="95"/>
      <c r="F56" s="95"/>
      <c r="G56" s="95"/>
      <c r="H56" s="95"/>
      <c r="I56" s="95"/>
      <c r="J56" s="95"/>
      <c r="K56" s="95"/>
      <c r="L56" s="95"/>
      <c r="M56" s="95"/>
      <c r="N56" s="95"/>
      <c r="O56" s="95"/>
      <c r="P56" s="95"/>
      <c r="Q56" s="95"/>
    </row>
    <row r="57" s="666" customFormat="true" ht="12" hidden="false" customHeight="true" outlineLevel="0" collapsed="false">
      <c r="A57" s="140"/>
      <c r="B57" s="141" t="s">
        <v>1305</v>
      </c>
      <c r="C57" s="141"/>
      <c r="D57" s="141"/>
      <c r="E57" s="141"/>
      <c r="F57" s="141"/>
      <c r="G57" s="141"/>
      <c r="H57" s="141"/>
      <c r="I57" s="141"/>
      <c r="J57" s="141"/>
      <c r="K57" s="141"/>
      <c r="L57" s="141"/>
      <c r="M57" s="141"/>
      <c r="N57" s="141"/>
      <c r="O57" s="141"/>
      <c r="P57" s="141"/>
      <c r="Q57" s="141"/>
    </row>
    <row r="58" customFormat="false" ht="12" hidden="false" customHeight="false" outlineLevel="0" collapsed="false">
      <c r="BG58" s="667"/>
      <c r="BH58" s="667"/>
      <c r="BI58" s="667"/>
      <c r="BJ58" s="667"/>
      <c r="BK58" s="667"/>
      <c r="BL58" s="667"/>
      <c r="BM58" s="667"/>
      <c r="BN58" s="667"/>
      <c r="BO58" s="667"/>
      <c r="BP58" s="667"/>
      <c r="BQ58" s="667"/>
      <c r="BR58" s="667"/>
      <c r="BS58" s="667"/>
      <c r="BT58" s="667"/>
      <c r="BU58" s="667"/>
      <c r="BV58" s="667"/>
    </row>
    <row r="59" customFormat="false" ht="12" hidden="false" customHeight="false" outlineLevel="0" collapsed="false">
      <c r="BG59" s="667"/>
      <c r="BH59" s="667"/>
      <c r="BI59" s="667"/>
      <c r="BJ59" s="667"/>
      <c r="BK59" s="667"/>
      <c r="BL59" s="667"/>
      <c r="BM59" s="667"/>
      <c r="BN59" s="667"/>
      <c r="BO59" s="667"/>
      <c r="BP59" s="667"/>
      <c r="BQ59" s="667"/>
      <c r="BR59" s="667"/>
      <c r="BS59" s="667"/>
      <c r="BT59" s="667"/>
      <c r="BU59" s="667"/>
      <c r="BV59" s="667"/>
    </row>
    <row r="60" customFormat="false" ht="12" hidden="false" customHeight="false" outlineLevel="0" collapsed="false">
      <c r="BG60" s="667"/>
      <c r="BH60" s="667"/>
      <c r="BI60" s="667"/>
      <c r="BJ60" s="667"/>
      <c r="BK60" s="667"/>
      <c r="BL60" s="667"/>
      <c r="BM60" s="667"/>
      <c r="BN60" s="667"/>
      <c r="BO60" s="667"/>
      <c r="BP60" s="667"/>
      <c r="BQ60" s="667"/>
      <c r="BR60" s="667"/>
      <c r="BS60" s="667"/>
      <c r="BT60" s="667"/>
      <c r="BU60" s="667"/>
      <c r="BV60" s="667"/>
    </row>
    <row r="61" customFormat="false" ht="12" hidden="false" customHeight="false" outlineLevel="0" collapsed="false">
      <c r="BG61" s="667"/>
      <c r="BH61" s="667"/>
      <c r="BI61" s="667"/>
      <c r="BJ61" s="667"/>
      <c r="BK61" s="667"/>
      <c r="BL61" s="667"/>
      <c r="BM61" s="667"/>
      <c r="BN61" s="667"/>
      <c r="BO61" s="667"/>
      <c r="BP61" s="667"/>
      <c r="BQ61" s="667"/>
      <c r="BR61" s="667"/>
      <c r="BS61" s="667"/>
      <c r="BT61" s="667"/>
      <c r="BU61" s="667"/>
      <c r="BV61" s="667"/>
    </row>
    <row r="62" customFormat="false" ht="12" hidden="false" customHeight="false" outlineLevel="0" collapsed="false">
      <c r="BG62" s="667"/>
      <c r="BH62" s="667"/>
      <c r="BI62" s="667"/>
      <c r="BJ62" s="667"/>
      <c r="BK62" s="667"/>
      <c r="BL62" s="667"/>
      <c r="BM62" s="667"/>
      <c r="BN62" s="667"/>
      <c r="BO62" s="667"/>
      <c r="BP62" s="667"/>
      <c r="BQ62" s="667"/>
      <c r="BR62" s="667"/>
      <c r="BS62" s="667"/>
      <c r="BT62" s="667"/>
      <c r="BU62" s="667"/>
      <c r="BV62" s="667"/>
    </row>
    <row r="63" customFormat="false" ht="12" hidden="false" customHeight="false" outlineLevel="0" collapsed="false">
      <c r="BG63" s="667"/>
      <c r="BH63" s="667"/>
      <c r="BI63" s="667"/>
      <c r="BJ63" s="667"/>
      <c r="BK63" s="667"/>
      <c r="BL63" s="667"/>
      <c r="BM63" s="667"/>
      <c r="BN63" s="667"/>
      <c r="BO63" s="667"/>
      <c r="BP63" s="667"/>
      <c r="BQ63" s="667"/>
      <c r="BR63" s="667"/>
      <c r="BS63" s="667"/>
      <c r="BT63" s="667"/>
      <c r="BU63" s="667"/>
      <c r="BV63" s="667"/>
    </row>
    <row r="64" customFormat="false" ht="12" hidden="false" customHeight="false" outlineLevel="0" collapsed="false">
      <c r="BG64" s="667"/>
      <c r="BH64" s="667"/>
      <c r="BI64" s="667"/>
      <c r="BJ64" s="667"/>
      <c r="BK64" s="667"/>
      <c r="BL64" s="667"/>
      <c r="BM64" s="667"/>
      <c r="BN64" s="667"/>
      <c r="BO64" s="667"/>
      <c r="BP64" s="667"/>
      <c r="BQ64" s="667"/>
      <c r="BR64" s="667"/>
      <c r="BS64" s="667"/>
      <c r="BT64" s="667"/>
      <c r="BU64" s="667"/>
      <c r="BV64" s="667"/>
    </row>
    <row r="65" customFormat="false" ht="12" hidden="false" customHeight="false" outlineLevel="0" collapsed="false">
      <c r="BG65" s="667"/>
      <c r="BH65" s="667"/>
      <c r="BI65" s="667"/>
      <c r="BJ65" s="667"/>
      <c r="BK65" s="667"/>
      <c r="BL65" s="667"/>
      <c r="BM65" s="667"/>
      <c r="BN65" s="667"/>
      <c r="BO65" s="667"/>
      <c r="BP65" s="667"/>
      <c r="BQ65" s="667"/>
      <c r="BR65" s="667"/>
      <c r="BS65" s="667"/>
      <c r="BT65" s="667"/>
      <c r="BU65" s="667"/>
      <c r="BV65" s="667"/>
    </row>
    <row r="66" customFormat="false" ht="12" hidden="false" customHeight="false" outlineLevel="0" collapsed="false">
      <c r="BG66" s="667"/>
      <c r="BH66" s="667"/>
      <c r="BI66" s="667"/>
      <c r="BJ66" s="667"/>
      <c r="BK66" s="667"/>
      <c r="BL66" s="667"/>
      <c r="BM66" s="667"/>
      <c r="BN66" s="667"/>
      <c r="BO66" s="667"/>
      <c r="BP66" s="667"/>
      <c r="BQ66" s="667"/>
      <c r="BR66" s="667"/>
      <c r="BS66" s="667"/>
      <c r="BT66" s="667"/>
      <c r="BU66" s="667"/>
      <c r="BV66" s="667"/>
    </row>
    <row r="67" customFormat="false" ht="12" hidden="false" customHeight="false" outlineLevel="0" collapsed="false">
      <c r="BG67" s="667"/>
      <c r="BH67" s="667"/>
      <c r="BI67" s="667"/>
      <c r="BJ67" s="667"/>
      <c r="BK67" s="667"/>
      <c r="BL67" s="667"/>
      <c r="BM67" s="667"/>
      <c r="BN67" s="667"/>
      <c r="BO67" s="667"/>
      <c r="BP67" s="667"/>
      <c r="BQ67" s="667"/>
      <c r="BR67" s="667"/>
      <c r="BS67" s="667"/>
      <c r="BT67" s="667"/>
      <c r="BU67" s="667"/>
      <c r="BV67" s="667"/>
    </row>
    <row r="68" customFormat="false" ht="12" hidden="false" customHeight="false" outlineLevel="0" collapsed="false">
      <c r="BG68" s="667"/>
      <c r="BH68" s="667"/>
      <c r="BI68" s="667"/>
      <c r="BJ68" s="667"/>
      <c r="BK68" s="667"/>
      <c r="BL68" s="667"/>
      <c r="BM68" s="667"/>
      <c r="BN68" s="667"/>
      <c r="BO68" s="667"/>
      <c r="BP68" s="667"/>
      <c r="BQ68" s="667"/>
      <c r="BR68" s="667"/>
      <c r="BS68" s="667"/>
      <c r="BT68" s="667"/>
      <c r="BU68" s="667"/>
      <c r="BV68" s="667"/>
    </row>
    <row r="69" customFormat="false" ht="12" hidden="false" customHeight="false" outlineLevel="0" collapsed="false">
      <c r="BG69" s="667"/>
      <c r="BH69" s="667"/>
      <c r="BI69" s="667"/>
      <c r="BJ69" s="667"/>
      <c r="BK69" s="667"/>
      <c r="BL69" s="667"/>
      <c r="BM69" s="667"/>
      <c r="BN69" s="667"/>
      <c r="BO69" s="667"/>
      <c r="BP69" s="667"/>
      <c r="BQ69" s="667"/>
      <c r="BR69" s="667"/>
      <c r="BS69" s="667"/>
      <c r="BT69" s="667"/>
      <c r="BU69" s="667"/>
      <c r="BV69" s="667"/>
    </row>
    <row r="70" customFormat="false" ht="12" hidden="false" customHeight="false" outlineLevel="0" collapsed="false">
      <c r="BG70" s="667"/>
      <c r="BH70" s="667"/>
      <c r="BI70" s="667"/>
      <c r="BJ70" s="667"/>
      <c r="BK70" s="667"/>
      <c r="BL70" s="667"/>
      <c r="BM70" s="667"/>
      <c r="BN70" s="667"/>
      <c r="BO70" s="667"/>
      <c r="BP70" s="667"/>
      <c r="BQ70" s="667"/>
      <c r="BR70" s="667"/>
      <c r="BS70" s="667"/>
      <c r="BT70" s="667"/>
      <c r="BU70" s="667"/>
      <c r="BV70" s="667"/>
    </row>
    <row r="71" customFormat="false" ht="12" hidden="false" customHeight="false" outlineLevel="0" collapsed="false">
      <c r="BG71" s="667"/>
      <c r="BH71" s="667"/>
      <c r="BI71" s="667"/>
      <c r="BJ71" s="667"/>
      <c r="BK71" s="667"/>
      <c r="BL71" s="667"/>
      <c r="BM71" s="667"/>
      <c r="BN71" s="667"/>
      <c r="BO71" s="667"/>
      <c r="BP71" s="667"/>
      <c r="BQ71" s="667"/>
      <c r="BR71" s="667"/>
      <c r="BS71" s="667"/>
      <c r="BT71" s="667"/>
      <c r="BU71" s="667"/>
      <c r="BV71" s="667"/>
    </row>
    <row r="72" customFormat="false" ht="12" hidden="false" customHeight="false" outlineLevel="0" collapsed="false">
      <c r="BG72" s="667"/>
      <c r="BH72" s="667"/>
      <c r="BI72" s="667"/>
      <c r="BJ72" s="667"/>
      <c r="BK72" s="667"/>
      <c r="BL72" s="667"/>
      <c r="BM72" s="667"/>
      <c r="BN72" s="667"/>
      <c r="BO72" s="667"/>
      <c r="BP72" s="667"/>
      <c r="BQ72" s="667"/>
      <c r="BR72" s="667"/>
      <c r="BS72" s="667"/>
      <c r="BT72" s="667"/>
      <c r="BU72" s="667"/>
      <c r="BV72" s="667"/>
    </row>
    <row r="73" customFormat="false" ht="12" hidden="false" customHeight="false" outlineLevel="0" collapsed="false">
      <c r="BG73" s="667"/>
      <c r="BH73" s="667"/>
      <c r="BI73" s="667"/>
      <c r="BJ73" s="667"/>
      <c r="BK73" s="667"/>
      <c r="BL73" s="667"/>
      <c r="BM73" s="667"/>
      <c r="BN73" s="667"/>
      <c r="BO73" s="667"/>
      <c r="BP73" s="667"/>
      <c r="BQ73" s="667"/>
      <c r="BR73" s="667"/>
      <c r="BS73" s="667"/>
      <c r="BT73" s="667"/>
      <c r="BU73" s="667"/>
      <c r="BV73" s="667"/>
    </row>
    <row r="74" customFormat="false" ht="12" hidden="false" customHeight="false" outlineLevel="0" collapsed="false">
      <c r="BG74" s="667"/>
      <c r="BH74" s="667"/>
      <c r="BI74" s="667"/>
      <c r="BJ74" s="667"/>
      <c r="BK74" s="667"/>
      <c r="BL74" s="667"/>
      <c r="BM74" s="667"/>
      <c r="BN74" s="667"/>
      <c r="BO74" s="667"/>
      <c r="BP74" s="667"/>
      <c r="BQ74" s="667"/>
      <c r="BR74" s="667"/>
      <c r="BS74" s="667"/>
      <c r="BT74" s="667"/>
      <c r="BU74" s="667"/>
      <c r="BV74" s="667"/>
    </row>
    <row r="75" customFormat="false" ht="12" hidden="false" customHeight="false" outlineLevel="0" collapsed="false">
      <c r="BG75" s="667"/>
      <c r="BH75" s="667"/>
      <c r="BI75" s="667"/>
      <c r="BJ75" s="667"/>
      <c r="BK75" s="667"/>
      <c r="BL75" s="667"/>
      <c r="BM75" s="667"/>
      <c r="BN75" s="667"/>
      <c r="BO75" s="667"/>
      <c r="BP75" s="667"/>
      <c r="BQ75" s="667"/>
      <c r="BR75" s="667"/>
      <c r="BS75" s="667"/>
      <c r="BT75" s="667"/>
      <c r="BU75" s="667"/>
      <c r="BV75" s="667"/>
    </row>
    <row r="76" customFormat="false" ht="12" hidden="false" customHeight="false" outlineLevel="0" collapsed="false">
      <c r="BG76" s="667"/>
      <c r="BH76" s="667"/>
      <c r="BI76" s="667"/>
      <c r="BJ76" s="667"/>
      <c r="BK76" s="667"/>
      <c r="BL76" s="667"/>
      <c r="BM76" s="667"/>
      <c r="BN76" s="667"/>
      <c r="BO76" s="667"/>
      <c r="BP76" s="667"/>
      <c r="BQ76" s="667"/>
      <c r="BR76" s="667"/>
      <c r="BS76" s="667"/>
      <c r="BT76" s="667"/>
      <c r="BU76" s="667"/>
      <c r="BV76" s="667"/>
    </row>
    <row r="77" customFormat="false" ht="12" hidden="false" customHeight="false" outlineLevel="0" collapsed="false">
      <c r="BG77" s="667"/>
      <c r="BH77" s="667"/>
      <c r="BI77" s="667"/>
      <c r="BJ77" s="667"/>
      <c r="BK77" s="667"/>
      <c r="BL77" s="667"/>
      <c r="BM77" s="667"/>
      <c r="BN77" s="667"/>
      <c r="BO77" s="667"/>
      <c r="BP77" s="667"/>
      <c r="BQ77" s="667"/>
      <c r="BR77" s="667"/>
      <c r="BS77" s="667"/>
      <c r="BT77" s="667"/>
      <c r="BU77" s="667"/>
      <c r="BV77" s="667"/>
    </row>
    <row r="78" customFormat="false" ht="12" hidden="false" customHeight="false" outlineLevel="0" collapsed="false">
      <c r="BG78" s="667"/>
      <c r="BH78" s="667"/>
      <c r="BI78" s="667"/>
      <c r="BJ78" s="667"/>
      <c r="BK78" s="667"/>
      <c r="BL78" s="667"/>
      <c r="BM78" s="667"/>
      <c r="BN78" s="667"/>
      <c r="BO78" s="667"/>
      <c r="BP78" s="667"/>
      <c r="BQ78" s="667"/>
      <c r="BR78" s="667"/>
      <c r="BS78" s="667"/>
      <c r="BT78" s="667"/>
      <c r="BU78" s="667"/>
      <c r="BV78" s="667"/>
    </row>
    <row r="79" customFormat="false" ht="12" hidden="false" customHeight="false" outlineLevel="0" collapsed="false">
      <c r="BG79" s="667"/>
      <c r="BH79" s="667"/>
      <c r="BI79" s="667"/>
      <c r="BJ79" s="667"/>
      <c r="BK79" s="667"/>
      <c r="BL79" s="667"/>
      <c r="BM79" s="667"/>
      <c r="BN79" s="667"/>
      <c r="BO79" s="667"/>
      <c r="BP79" s="667"/>
      <c r="BQ79" s="667"/>
      <c r="BR79" s="667"/>
      <c r="BS79" s="667"/>
      <c r="BT79" s="667"/>
      <c r="BU79" s="667"/>
      <c r="BV79" s="667"/>
    </row>
    <row r="80" customFormat="false" ht="12" hidden="false" customHeight="false" outlineLevel="0" collapsed="false">
      <c r="BG80" s="667"/>
      <c r="BH80" s="667"/>
      <c r="BI80" s="667"/>
      <c r="BJ80" s="667"/>
      <c r="BK80" s="667"/>
      <c r="BL80" s="667"/>
      <c r="BM80" s="667"/>
      <c r="BN80" s="667"/>
      <c r="BO80" s="667"/>
      <c r="BP80" s="667"/>
      <c r="BQ80" s="667"/>
      <c r="BR80" s="667"/>
      <c r="BS80" s="667"/>
      <c r="BT80" s="667"/>
      <c r="BU80" s="667"/>
      <c r="BV80" s="667"/>
    </row>
    <row r="81" customFormat="false" ht="12" hidden="false" customHeight="false" outlineLevel="0" collapsed="false">
      <c r="BG81" s="667"/>
      <c r="BH81" s="667"/>
      <c r="BI81" s="667"/>
      <c r="BJ81" s="667"/>
      <c r="BK81" s="667"/>
      <c r="BL81" s="667"/>
      <c r="BM81" s="667"/>
      <c r="BN81" s="667"/>
      <c r="BO81" s="667"/>
      <c r="BP81" s="667"/>
      <c r="BQ81" s="667"/>
      <c r="BR81" s="667"/>
      <c r="BS81" s="667"/>
      <c r="BT81" s="667"/>
      <c r="BU81" s="667"/>
      <c r="BV81" s="667"/>
    </row>
    <row r="82" customFormat="false" ht="12" hidden="false" customHeight="false" outlineLevel="0" collapsed="false">
      <c r="BG82" s="667"/>
      <c r="BH82" s="667"/>
      <c r="BI82" s="667"/>
      <c r="BJ82" s="667"/>
      <c r="BK82" s="667"/>
      <c r="BL82" s="667"/>
      <c r="BM82" s="667"/>
      <c r="BN82" s="667"/>
      <c r="BO82" s="667"/>
      <c r="BP82" s="667"/>
      <c r="BQ82" s="667"/>
      <c r="BR82" s="667"/>
      <c r="BS82" s="667"/>
      <c r="BT82" s="667"/>
      <c r="BU82" s="667"/>
      <c r="BV82" s="667"/>
    </row>
    <row r="83" customFormat="false" ht="12" hidden="false" customHeight="false" outlineLevel="0" collapsed="false">
      <c r="BG83" s="667"/>
      <c r="BH83" s="667"/>
      <c r="BI83" s="667"/>
      <c r="BJ83" s="667"/>
      <c r="BK83" s="667"/>
      <c r="BL83" s="667"/>
      <c r="BM83" s="667"/>
      <c r="BN83" s="667"/>
      <c r="BO83" s="667"/>
      <c r="BP83" s="667"/>
      <c r="BQ83" s="667"/>
      <c r="BR83" s="667"/>
      <c r="BS83" s="667"/>
      <c r="BT83" s="667"/>
      <c r="BU83" s="667"/>
      <c r="BV83" s="667"/>
    </row>
    <row r="84" customFormat="false" ht="12" hidden="false" customHeight="false" outlineLevel="0" collapsed="false">
      <c r="BG84" s="667"/>
      <c r="BH84" s="667"/>
      <c r="BI84" s="667"/>
      <c r="BJ84" s="667"/>
      <c r="BK84" s="667"/>
      <c r="BL84" s="667"/>
      <c r="BM84" s="667"/>
      <c r="BN84" s="667"/>
      <c r="BO84" s="667"/>
      <c r="BP84" s="667"/>
      <c r="BQ84" s="667"/>
      <c r="BR84" s="667"/>
      <c r="BS84" s="667"/>
      <c r="BT84" s="667"/>
      <c r="BU84" s="667"/>
      <c r="BV84" s="667"/>
    </row>
    <row r="85" customFormat="false" ht="12" hidden="false" customHeight="false" outlineLevel="0" collapsed="false">
      <c r="BG85" s="667"/>
      <c r="BH85" s="667"/>
      <c r="BI85" s="667"/>
      <c r="BJ85" s="667"/>
      <c r="BK85" s="667"/>
      <c r="BL85" s="667"/>
      <c r="BM85" s="667"/>
      <c r="BN85" s="667"/>
      <c r="BO85" s="667"/>
      <c r="BP85" s="667"/>
      <c r="BQ85" s="667"/>
      <c r="BR85" s="667"/>
      <c r="BS85" s="667"/>
      <c r="BT85" s="667"/>
      <c r="BU85" s="667"/>
      <c r="BV85" s="667"/>
    </row>
    <row r="86" customFormat="false" ht="12" hidden="false" customHeight="false" outlineLevel="0" collapsed="false">
      <c r="BG86" s="667"/>
      <c r="BH86" s="667"/>
      <c r="BI86" s="667"/>
      <c r="BJ86" s="667"/>
      <c r="BK86" s="667"/>
      <c r="BL86" s="667"/>
      <c r="BM86" s="667"/>
      <c r="BN86" s="667"/>
      <c r="BO86" s="667"/>
      <c r="BP86" s="667"/>
      <c r="BQ86" s="667"/>
      <c r="BR86" s="667"/>
      <c r="BS86" s="667"/>
      <c r="BT86" s="667"/>
      <c r="BU86" s="667"/>
      <c r="BV86" s="667"/>
    </row>
    <row r="87" customFormat="false" ht="12" hidden="false" customHeight="false" outlineLevel="0" collapsed="false">
      <c r="BG87" s="667"/>
      <c r="BH87" s="667"/>
      <c r="BI87" s="667"/>
      <c r="BJ87" s="667"/>
      <c r="BK87" s="667"/>
      <c r="BL87" s="667"/>
      <c r="BM87" s="667"/>
      <c r="BN87" s="667"/>
      <c r="BO87" s="667"/>
      <c r="BP87" s="667"/>
      <c r="BQ87" s="667"/>
      <c r="BR87" s="667"/>
      <c r="BS87" s="667"/>
      <c r="BT87" s="667"/>
      <c r="BU87" s="667"/>
      <c r="BV87" s="667"/>
    </row>
    <row r="88" customFormat="false" ht="12" hidden="false" customHeight="false" outlineLevel="0" collapsed="false">
      <c r="BG88" s="667"/>
      <c r="BH88" s="667"/>
      <c r="BI88" s="667"/>
      <c r="BJ88" s="667"/>
      <c r="BK88" s="667"/>
      <c r="BL88" s="667"/>
      <c r="BM88" s="667"/>
      <c r="BN88" s="667"/>
      <c r="BO88" s="667"/>
      <c r="BP88" s="667"/>
      <c r="BQ88" s="667"/>
      <c r="BR88" s="667"/>
      <c r="BS88" s="667"/>
      <c r="BT88" s="667"/>
      <c r="BU88" s="667"/>
      <c r="BV88" s="667"/>
    </row>
    <row r="89" customFormat="false" ht="12" hidden="false" customHeight="false" outlineLevel="0" collapsed="false">
      <c r="BG89" s="667"/>
      <c r="BH89" s="667"/>
      <c r="BI89" s="667"/>
      <c r="BJ89" s="667"/>
      <c r="BK89" s="667"/>
      <c r="BL89" s="667"/>
      <c r="BM89" s="667"/>
      <c r="BN89" s="667"/>
      <c r="BO89" s="667"/>
      <c r="BP89" s="667"/>
      <c r="BQ89" s="667"/>
      <c r="BR89" s="667"/>
      <c r="BS89" s="667"/>
      <c r="BT89" s="667"/>
      <c r="BU89" s="667"/>
      <c r="BV89" s="667"/>
    </row>
    <row r="90" customFormat="false" ht="12" hidden="false" customHeight="false" outlineLevel="0" collapsed="false">
      <c r="BG90" s="667"/>
      <c r="BH90" s="667"/>
      <c r="BI90" s="667"/>
      <c r="BJ90" s="667"/>
      <c r="BK90" s="667"/>
      <c r="BL90" s="667"/>
      <c r="BM90" s="667"/>
      <c r="BN90" s="667"/>
      <c r="BO90" s="667"/>
      <c r="BP90" s="667"/>
      <c r="BQ90" s="667"/>
      <c r="BR90" s="667"/>
      <c r="BS90" s="667"/>
      <c r="BT90" s="667"/>
      <c r="BU90" s="667"/>
      <c r="BV90" s="667"/>
    </row>
    <row r="91" customFormat="false" ht="12" hidden="false" customHeight="false" outlineLevel="0" collapsed="false">
      <c r="BG91" s="667"/>
      <c r="BH91" s="667"/>
      <c r="BI91" s="667"/>
      <c r="BJ91" s="667"/>
      <c r="BK91" s="667"/>
      <c r="BL91" s="667"/>
      <c r="BM91" s="667"/>
      <c r="BN91" s="667"/>
      <c r="BO91" s="667"/>
      <c r="BP91" s="667"/>
      <c r="BQ91" s="667"/>
      <c r="BR91" s="667"/>
      <c r="BS91" s="667"/>
      <c r="BT91" s="667"/>
      <c r="BU91" s="667"/>
      <c r="BV91" s="667"/>
    </row>
    <row r="92" customFormat="false" ht="12" hidden="false" customHeight="false" outlineLevel="0" collapsed="false">
      <c r="BG92" s="667"/>
      <c r="BH92" s="667"/>
      <c r="BI92" s="667"/>
      <c r="BJ92" s="667"/>
      <c r="BK92" s="667"/>
      <c r="BL92" s="667"/>
      <c r="BM92" s="667"/>
      <c r="BN92" s="667"/>
      <c r="BO92" s="667"/>
      <c r="BP92" s="667"/>
      <c r="BQ92" s="667"/>
      <c r="BR92" s="667"/>
      <c r="BS92" s="667"/>
      <c r="BT92" s="667"/>
      <c r="BU92" s="667"/>
      <c r="BV92" s="667"/>
    </row>
    <row r="93" customFormat="false" ht="12" hidden="false" customHeight="false" outlineLevel="0" collapsed="false">
      <c r="BG93" s="667"/>
      <c r="BH93" s="667"/>
      <c r="BI93" s="667"/>
      <c r="BJ93" s="667"/>
      <c r="BK93" s="667"/>
      <c r="BL93" s="667"/>
      <c r="BM93" s="667"/>
      <c r="BN93" s="667"/>
      <c r="BO93" s="667"/>
      <c r="BP93" s="667"/>
      <c r="BQ93" s="667"/>
      <c r="BR93" s="667"/>
      <c r="BS93" s="667"/>
      <c r="BT93" s="667"/>
      <c r="BU93" s="667"/>
      <c r="BV93" s="667"/>
    </row>
    <row r="94" customFormat="false" ht="12" hidden="false" customHeight="false" outlineLevel="0" collapsed="false">
      <c r="BG94" s="667"/>
      <c r="BH94" s="667"/>
      <c r="BI94" s="667"/>
      <c r="BJ94" s="667"/>
      <c r="BK94" s="667"/>
      <c r="BL94" s="667"/>
      <c r="BM94" s="667"/>
      <c r="BN94" s="667"/>
      <c r="BO94" s="667"/>
      <c r="BP94" s="667"/>
      <c r="BQ94" s="667"/>
      <c r="BR94" s="667"/>
      <c r="BS94" s="667"/>
      <c r="BT94" s="667"/>
      <c r="BU94" s="667"/>
      <c r="BV94" s="667"/>
    </row>
    <row r="95" customFormat="false" ht="12" hidden="false" customHeight="false" outlineLevel="0" collapsed="false">
      <c r="BG95" s="667"/>
      <c r="BH95" s="667"/>
      <c r="BI95" s="667"/>
      <c r="BJ95" s="667"/>
      <c r="BK95" s="667"/>
      <c r="BL95" s="667"/>
      <c r="BM95" s="667"/>
      <c r="BN95" s="667"/>
      <c r="BO95" s="667"/>
      <c r="BP95" s="667"/>
      <c r="BQ95" s="667"/>
      <c r="BR95" s="667"/>
      <c r="BS95" s="667"/>
      <c r="BT95" s="667"/>
      <c r="BU95" s="667"/>
      <c r="BV95" s="667"/>
    </row>
    <row r="96" customFormat="false" ht="12" hidden="false" customHeight="false" outlineLevel="0" collapsed="false">
      <c r="BG96" s="667"/>
      <c r="BH96" s="667"/>
      <c r="BI96" s="667"/>
      <c r="BJ96" s="667"/>
      <c r="BK96" s="667"/>
      <c r="BL96" s="667"/>
      <c r="BM96" s="667"/>
      <c r="BN96" s="667"/>
      <c r="BO96" s="667"/>
      <c r="BP96" s="667"/>
      <c r="BQ96" s="667"/>
      <c r="BR96" s="667"/>
      <c r="BS96" s="667"/>
      <c r="BT96" s="667"/>
      <c r="BU96" s="667"/>
      <c r="BV96" s="667"/>
    </row>
    <row r="97" customFormat="false" ht="12" hidden="false" customHeight="false" outlineLevel="0" collapsed="false">
      <c r="BG97" s="667"/>
      <c r="BH97" s="667"/>
      <c r="BI97" s="667"/>
      <c r="BJ97" s="667"/>
      <c r="BK97" s="667"/>
      <c r="BL97" s="667"/>
      <c r="BM97" s="667"/>
      <c r="BN97" s="667"/>
      <c r="BO97" s="667"/>
      <c r="BP97" s="667"/>
      <c r="BQ97" s="667"/>
      <c r="BR97" s="667"/>
      <c r="BS97" s="667"/>
      <c r="BT97" s="667"/>
      <c r="BU97" s="667"/>
      <c r="BV97" s="667"/>
    </row>
    <row r="98" customFormat="false" ht="12" hidden="false" customHeight="false" outlineLevel="0" collapsed="false">
      <c r="BG98" s="667"/>
      <c r="BH98" s="667"/>
      <c r="BI98" s="667"/>
      <c r="BJ98" s="667"/>
      <c r="BK98" s="667"/>
      <c r="BL98" s="667"/>
      <c r="BM98" s="667"/>
      <c r="BN98" s="667"/>
      <c r="BO98" s="667"/>
      <c r="BP98" s="667"/>
      <c r="BQ98" s="667"/>
      <c r="BR98" s="667"/>
      <c r="BS98" s="667"/>
      <c r="BT98" s="667"/>
      <c r="BU98" s="667"/>
      <c r="BV98" s="667"/>
    </row>
    <row r="99" customFormat="false" ht="12" hidden="false" customHeight="false" outlineLevel="0" collapsed="false">
      <c r="BG99" s="667"/>
      <c r="BH99" s="667"/>
      <c r="BI99" s="667"/>
      <c r="BJ99" s="667"/>
      <c r="BK99" s="667"/>
      <c r="BL99" s="667"/>
      <c r="BM99" s="667"/>
      <c r="BN99" s="667"/>
      <c r="BO99" s="667"/>
      <c r="BP99" s="667"/>
      <c r="BQ99" s="667"/>
      <c r="BR99" s="667"/>
      <c r="BS99" s="667"/>
      <c r="BT99" s="667"/>
      <c r="BU99" s="667"/>
      <c r="BV99" s="667"/>
    </row>
    <row r="100" customFormat="false" ht="12" hidden="false" customHeight="false" outlineLevel="0" collapsed="false">
      <c r="BG100" s="667"/>
      <c r="BH100" s="667"/>
      <c r="BI100" s="667"/>
      <c r="BJ100" s="667"/>
      <c r="BK100" s="667"/>
      <c r="BL100" s="667"/>
      <c r="BM100" s="667"/>
      <c r="BN100" s="667"/>
      <c r="BO100" s="667"/>
      <c r="BP100" s="667"/>
      <c r="BQ100" s="667"/>
      <c r="BR100" s="667"/>
      <c r="BS100" s="667"/>
      <c r="BT100" s="667"/>
      <c r="BU100" s="667"/>
      <c r="BV100" s="667"/>
    </row>
    <row r="101" customFormat="false" ht="12" hidden="false" customHeight="false" outlineLevel="0" collapsed="false">
      <c r="BG101" s="667"/>
      <c r="BH101" s="667"/>
      <c r="BI101" s="667"/>
      <c r="BJ101" s="667"/>
      <c r="BK101" s="667"/>
      <c r="BL101" s="667"/>
      <c r="BM101" s="667"/>
      <c r="BN101" s="667"/>
      <c r="BO101" s="667"/>
      <c r="BP101" s="667"/>
      <c r="BQ101" s="667"/>
      <c r="BR101" s="667"/>
      <c r="BS101" s="667"/>
      <c r="BT101" s="667"/>
      <c r="BU101" s="667"/>
      <c r="BV101" s="667"/>
    </row>
    <row r="102" customFormat="false" ht="12" hidden="false" customHeight="false" outlineLevel="0" collapsed="false">
      <c r="BG102" s="667"/>
      <c r="BH102" s="667"/>
      <c r="BI102" s="667"/>
      <c r="BJ102" s="667"/>
      <c r="BK102" s="667"/>
      <c r="BL102" s="667"/>
      <c r="BM102" s="667"/>
      <c r="BN102" s="667"/>
      <c r="BO102" s="667"/>
      <c r="BP102" s="667"/>
      <c r="BQ102" s="667"/>
      <c r="BR102" s="667"/>
      <c r="BS102" s="667"/>
      <c r="BT102" s="667"/>
      <c r="BU102" s="667"/>
      <c r="BV102" s="667"/>
    </row>
    <row r="103" customFormat="false" ht="12" hidden="false" customHeight="false" outlineLevel="0" collapsed="false">
      <c r="BG103" s="667"/>
      <c r="BH103" s="667"/>
      <c r="BI103" s="667"/>
      <c r="BJ103" s="667"/>
      <c r="BK103" s="667"/>
      <c r="BL103" s="667"/>
      <c r="BM103" s="667"/>
      <c r="BN103" s="667"/>
      <c r="BO103" s="667"/>
      <c r="BP103" s="667"/>
      <c r="BQ103" s="667"/>
      <c r="BR103" s="667"/>
      <c r="BS103" s="667"/>
      <c r="BT103" s="667"/>
      <c r="BU103" s="667"/>
      <c r="BV103" s="667"/>
    </row>
    <row r="104" customFormat="false" ht="12" hidden="false" customHeight="false" outlineLevel="0" collapsed="false">
      <c r="BG104" s="667"/>
      <c r="BH104" s="667"/>
      <c r="BI104" s="667"/>
      <c r="BJ104" s="667"/>
      <c r="BK104" s="667"/>
      <c r="BL104" s="667"/>
      <c r="BM104" s="667"/>
      <c r="BN104" s="667"/>
      <c r="BO104" s="667"/>
      <c r="BP104" s="667"/>
      <c r="BQ104" s="667"/>
      <c r="BR104" s="667"/>
      <c r="BS104" s="667"/>
      <c r="BT104" s="667"/>
      <c r="BU104" s="667"/>
      <c r="BV104" s="667"/>
    </row>
    <row r="105" customFormat="false" ht="12" hidden="false" customHeight="false" outlineLevel="0" collapsed="false">
      <c r="BG105" s="667"/>
      <c r="BH105" s="667"/>
      <c r="BI105" s="667"/>
      <c r="BJ105" s="667"/>
      <c r="BK105" s="667"/>
      <c r="BL105" s="667"/>
      <c r="BM105" s="667"/>
      <c r="BN105" s="667"/>
      <c r="BO105" s="667"/>
      <c r="BP105" s="667"/>
      <c r="BQ105" s="667"/>
      <c r="BR105" s="667"/>
      <c r="BS105" s="667"/>
      <c r="BT105" s="667"/>
      <c r="BU105" s="667"/>
      <c r="BV105" s="667"/>
    </row>
    <row r="106" customFormat="false" ht="12" hidden="false" customHeight="false" outlineLevel="0" collapsed="false">
      <c r="BG106" s="667"/>
      <c r="BH106" s="667"/>
      <c r="BI106" s="667"/>
      <c r="BJ106" s="667"/>
      <c r="BK106" s="667"/>
      <c r="BL106" s="667"/>
      <c r="BM106" s="667"/>
      <c r="BN106" s="667"/>
      <c r="BO106" s="667"/>
      <c r="BP106" s="667"/>
      <c r="BQ106" s="667"/>
      <c r="BR106" s="667"/>
      <c r="BS106" s="667"/>
      <c r="BT106" s="667"/>
      <c r="BU106" s="667"/>
      <c r="BV106" s="667"/>
    </row>
    <row r="107" customFormat="false" ht="12" hidden="false" customHeight="false" outlineLevel="0" collapsed="false">
      <c r="BG107" s="667"/>
      <c r="BH107" s="667"/>
      <c r="BI107" s="667"/>
      <c r="BJ107" s="667"/>
      <c r="BK107" s="667"/>
      <c r="BL107" s="667"/>
      <c r="BM107" s="667"/>
      <c r="BN107" s="667"/>
      <c r="BO107" s="667"/>
      <c r="BP107" s="667"/>
      <c r="BQ107" s="667"/>
      <c r="BR107" s="667"/>
      <c r="BS107" s="667"/>
      <c r="BT107" s="667"/>
      <c r="BU107" s="667"/>
      <c r="BV107" s="667"/>
    </row>
    <row r="108" customFormat="false" ht="12" hidden="false" customHeight="false" outlineLevel="0" collapsed="false">
      <c r="BG108" s="667"/>
      <c r="BH108" s="667"/>
      <c r="BI108" s="667"/>
      <c r="BJ108" s="667"/>
      <c r="BK108" s="667"/>
      <c r="BL108" s="667"/>
      <c r="BM108" s="667"/>
      <c r="BN108" s="667"/>
      <c r="BO108" s="667"/>
      <c r="BP108" s="667"/>
      <c r="BQ108" s="667"/>
      <c r="BR108" s="667"/>
      <c r="BS108" s="667"/>
      <c r="BT108" s="667"/>
      <c r="BU108" s="667"/>
      <c r="BV108" s="667"/>
    </row>
    <row r="109" customFormat="false" ht="12" hidden="false" customHeight="false" outlineLevel="0" collapsed="false">
      <c r="BG109" s="667"/>
      <c r="BH109" s="667"/>
      <c r="BI109" s="667"/>
      <c r="BJ109" s="667"/>
      <c r="BK109" s="667"/>
      <c r="BL109" s="667"/>
      <c r="BM109" s="667"/>
      <c r="BN109" s="667"/>
      <c r="BO109" s="667"/>
      <c r="BP109" s="667"/>
      <c r="BQ109" s="667"/>
      <c r="BR109" s="667"/>
      <c r="BS109" s="667"/>
      <c r="BT109" s="667"/>
      <c r="BU109" s="667"/>
      <c r="BV109" s="667"/>
    </row>
    <row r="110" customFormat="false" ht="12" hidden="false" customHeight="false" outlineLevel="0" collapsed="false">
      <c r="BG110" s="667"/>
      <c r="BH110" s="667"/>
      <c r="BI110" s="667"/>
      <c r="BJ110" s="667"/>
      <c r="BK110" s="667"/>
      <c r="BL110" s="667"/>
      <c r="BM110" s="667"/>
      <c r="BN110" s="667"/>
      <c r="BO110" s="667"/>
      <c r="BP110" s="667"/>
      <c r="BQ110" s="667"/>
      <c r="BR110" s="667"/>
      <c r="BS110" s="667"/>
      <c r="BT110" s="667"/>
      <c r="BU110" s="667"/>
      <c r="BV110" s="667"/>
    </row>
    <row r="111" customFormat="false" ht="12" hidden="false" customHeight="false" outlineLevel="0" collapsed="false">
      <c r="BG111" s="667"/>
      <c r="BH111" s="667"/>
      <c r="BI111" s="667"/>
      <c r="BJ111" s="667"/>
      <c r="BK111" s="667"/>
      <c r="BL111" s="667"/>
      <c r="BM111" s="667"/>
      <c r="BN111" s="667"/>
      <c r="BO111" s="667"/>
      <c r="BP111" s="667"/>
      <c r="BQ111" s="667"/>
      <c r="BR111" s="667"/>
      <c r="BS111" s="667"/>
      <c r="BT111" s="667"/>
      <c r="BU111" s="667"/>
      <c r="BV111" s="667"/>
    </row>
    <row r="112" customFormat="false" ht="12" hidden="false" customHeight="false" outlineLevel="0" collapsed="false">
      <c r="BG112" s="667"/>
      <c r="BH112" s="667"/>
      <c r="BI112" s="667"/>
      <c r="BJ112" s="667"/>
      <c r="BK112" s="667"/>
      <c r="BL112" s="667"/>
      <c r="BM112" s="667"/>
      <c r="BN112" s="667"/>
      <c r="BO112" s="667"/>
      <c r="BP112" s="667"/>
      <c r="BQ112" s="667"/>
      <c r="BR112" s="667"/>
      <c r="BS112" s="667"/>
      <c r="BT112" s="667"/>
      <c r="BU112" s="667"/>
      <c r="BV112" s="667"/>
    </row>
    <row r="113" customFormat="false" ht="12" hidden="false" customHeight="false" outlineLevel="0" collapsed="false">
      <c r="BG113" s="667"/>
      <c r="BH113" s="667"/>
      <c r="BI113" s="667"/>
      <c r="BJ113" s="667"/>
      <c r="BK113" s="667"/>
      <c r="BL113" s="667"/>
      <c r="BM113" s="667"/>
      <c r="BN113" s="667"/>
      <c r="BO113" s="667"/>
      <c r="BP113" s="667"/>
      <c r="BQ113" s="667"/>
      <c r="BR113" s="667"/>
      <c r="BS113" s="667"/>
      <c r="BT113" s="667"/>
      <c r="BU113" s="667"/>
      <c r="BV113" s="667"/>
    </row>
    <row r="114" customFormat="false" ht="12" hidden="false" customHeight="false" outlineLevel="0" collapsed="false">
      <c r="BG114" s="667"/>
      <c r="BH114" s="667"/>
      <c r="BI114" s="667"/>
      <c r="BJ114" s="667"/>
      <c r="BK114" s="667"/>
      <c r="BL114" s="667"/>
      <c r="BM114" s="667"/>
      <c r="BN114" s="667"/>
      <c r="BO114" s="667"/>
      <c r="BP114" s="667"/>
      <c r="BQ114" s="667"/>
      <c r="BR114" s="667"/>
      <c r="BS114" s="667"/>
      <c r="BT114" s="667"/>
      <c r="BU114" s="667"/>
      <c r="BV114" s="667"/>
    </row>
    <row r="115" customFormat="false" ht="12" hidden="false" customHeight="false" outlineLevel="0" collapsed="false">
      <c r="BG115" s="667"/>
      <c r="BH115" s="667"/>
      <c r="BI115" s="667"/>
      <c r="BJ115" s="667"/>
      <c r="BK115" s="667"/>
      <c r="BL115" s="667"/>
      <c r="BM115" s="667"/>
      <c r="BN115" s="667"/>
      <c r="BO115" s="667"/>
      <c r="BP115" s="667"/>
      <c r="BQ115" s="667"/>
      <c r="BR115" s="667"/>
      <c r="BS115" s="667"/>
      <c r="BT115" s="667"/>
      <c r="BU115" s="667"/>
      <c r="BV115" s="667"/>
    </row>
    <row r="116" customFormat="false" ht="12" hidden="false" customHeight="false" outlineLevel="0" collapsed="false">
      <c r="BG116" s="667"/>
      <c r="BH116" s="667"/>
      <c r="BI116" s="667"/>
      <c r="BJ116" s="667"/>
      <c r="BK116" s="667"/>
      <c r="BL116" s="667"/>
      <c r="BM116" s="667"/>
      <c r="BN116" s="667"/>
      <c r="BO116" s="667"/>
      <c r="BP116" s="667"/>
      <c r="BQ116" s="667"/>
      <c r="BR116" s="667"/>
      <c r="BS116" s="667"/>
      <c r="BT116" s="667"/>
      <c r="BU116" s="667"/>
      <c r="BV116" s="667"/>
    </row>
    <row r="117" customFormat="false" ht="12" hidden="false" customHeight="false" outlineLevel="0" collapsed="false">
      <c r="BG117" s="667"/>
      <c r="BH117" s="667"/>
      <c r="BI117" s="667"/>
      <c r="BJ117" s="667"/>
      <c r="BK117" s="667"/>
      <c r="BL117" s="667"/>
      <c r="BM117" s="667"/>
      <c r="BN117" s="667"/>
      <c r="BO117" s="667"/>
      <c r="BP117" s="667"/>
      <c r="BQ117" s="667"/>
      <c r="BR117" s="667"/>
      <c r="BS117" s="667"/>
      <c r="BT117" s="667"/>
      <c r="BU117" s="667"/>
      <c r="BV117" s="667"/>
    </row>
    <row r="118" customFormat="false" ht="12" hidden="false" customHeight="false" outlineLevel="0" collapsed="false">
      <c r="BG118" s="667"/>
      <c r="BH118" s="667"/>
      <c r="BI118" s="667"/>
      <c r="BJ118" s="667"/>
      <c r="BK118" s="667"/>
      <c r="BL118" s="667"/>
      <c r="BM118" s="667"/>
      <c r="BN118" s="667"/>
      <c r="BO118" s="667"/>
      <c r="BP118" s="667"/>
      <c r="BQ118" s="667"/>
      <c r="BR118" s="667"/>
      <c r="BS118" s="667"/>
      <c r="BT118" s="667"/>
      <c r="BU118" s="667"/>
      <c r="BV118" s="667"/>
    </row>
    <row r="119" customFormat="false" ht="12" hidden="false" customHeight="false" outlineLevel="0" collapsed="false">
      <c r="BG119" s="667"/>
      <c r="BH119" s="667"/>
      <c r="BI119" s="667"/>
      <c r="BJ119" s="667"/>
      <c r="BK119" s="667"/>
      <c r="BL119" s="667"/>
      <c r="BM119" s="667"/>
      <c r="BN119" s="667"/>
      <c r="BO119" s="667"/>
      <c r="BP119" s="667"/>
      <c r="BQ119" s="667"/>
      <c r="BR119" s="667"/>
      <c r="BS119" s="667"/>
      <c r="BT119" s="667"/>
      <c r="BU119" s="667"/>
      <c r="BV119" s="667"/>
    </row>
    <row r="120" customFormat="false" ht="12" hidden="false" customHeight="false" outlineLevel="0" collapsed="false">
      <c r="BG120" s="667"/>
      <c r="BH120" s="667"/>
      <c r="BI120" s="667"/>
      <c r="BJ120" s="667"/>
      <c r="BK120" s="667"/>
      <c r="BL120" s="667"/>
      <c r="BM120" s="667"/>
      <c r="BN120" s="667"/>
      <c r="BO120" s="667"/>
      <c r="BP120" s="667"/>
      <c r="BQ120" s="667"/>
      <c r="BR120" s="667"/>
      <c r="BS120" s="667"/>
      <c r="BT120" s="667"/>
      <c r="BU120" s="667"/>
      <c r="BV120" s="667"/>
    </row>
    <row r="121" customFormat="false" ht="12" hidden="false" customHeight="false" outlineLevel="0" collapsed="false">
      <c r="BG121" s="667"/>
      <c r="BH121" s="667"/>
      <c r="BI121" s="667"/>
      <c r="BJ121" s="667"/>
      <c r="BK121" s="667"/>
      <c r="BL121" s="667"/>
      <c r="BM121" s="667"/>
      <c r="BN121" s="667"/>
      <c r="BO121" s="667"/>
      <c r="BP121" s="667"/>
      <c r="BQ121" s="667"/>
      <c r="BR121" s="667"/>
      <c r="BS121" s="667"/>
      <c r="BT121" s="667"/>
      <c r="BU121" s="667"/>
      <c r="BV121" s="667"/>
    </row>
    <row r="122" customFormat="false" ht="12" hidden="false" customHeight="false" outlineLevel="0" collapsed="false">
      <c r="BG122" s="667"/>
      <c r="BH122" s="667"/>
      <c r="BI122" s="667"/>
      <c r="BJ122" s="667"/>
      <c r="BK122" s="667"/>
      <c r="BL122" s="667"/>
      <c r="BM122" s="667"/>
      <c r="BN122" s="667"/>
      <c r="BO122" s="667"/>
      <c r="BP122" s="667"/>
      <c r="BQ122" s="667"/>
      <c r="BR122" s="667"/>
      <c r="BS122" s="667"/>
      <c r="BT122" s="667"/>
      <c r="BU122" s="667"/>
      <c r="BV122" s="667"/>
    </row>
    <row r="123" customFormat="false" ht="12" hidden="false" customHeight="false" outlineLevel="0" collapsed="false">
      <c r="BG123" s="667"/>
      <c r="BH123" s="667"/>
      <c r="BI123" s="667"/>
      <c r="BJ123" s="667"/>
      <c r="BK123" s="667"/>
      <c r="BL123" s="667"/>
      <c r="BM123" s="667"/>
      <c r="BN123" s="667"/>
      <c r="BO123" s="667"/>
      <c r="BP123" s="667"/>
      <c r="BQ123" s="667"/>
      <c r="BR123" s="667"/>
      <c r="BS123" s="667"/>
      <c r="BT123" s="667"/>
      <c r="BU123" s="667"/>
      <c r="BV123" s="667"/>
    </row>
    <row r="124" customFormat="false" ht="12" hidden="false" customHeight="false" outlineLevel="0" collapsed="false">
      <c r="BG124" s="667"/>
      <c r="BH124" s="667"/>
      <c r="BI124" s="667"/>
      <c r="BJ124" s="667"/>
      <c r="BK124" s="667"/>
      <c r="BL124" s="667"/>
      <c r="BM124" s="667"/>
      <c r="BN124" s="667"/>
      <c r="BO124" s="667"/>
      <c r="BP124" s="667"/>
      <c r="BQ124" s="667"/>
      <c r="BR124" s="667"/>
      <c r="BS124" s="667"/>
      <c r="BT124" s="667"/>
      <c r="BU124" s="667"/>
      <c r="BV124" s="667"/>
    </row>
    <row r="125" customFormat="false" ht="12" hidden="false" customHeight="false" outlineLevel="0" collapsed="false">
      <c r="BG125" s="667"/>
      <c r="BH125" s="667"/>
      <c r="BI125" s="667"/>
      <c r="BJ125" s="667"/>
      <c r="BK125" s="667"/>
      <c r="BL125" s="667"/>
      <c r="BM125" s="667"/>
      <c r="BN125" s="667"/>
      <c r="BO125" s="667"/>
      <c r="BP125" s="667"/>
      <c r="BQ125" s="667"/>
      <c r="BR125" s="667"/>
      <c r="BS125" s="667"/>
      <c r="BT125" s="667"/>
      <c r="BU125" s="667"/>
      <c r="BV125" s="667"/>
    </row>
    <row r="126" customFormat="false" ht="12" hidden="false" customHeight="false" outlineLevel="0" collapsed="false">
      <c r="BG126" s="667"/>
      <c r="BH126" s="667"/>
      <c r="BI126" s="667"/>
      <c r="BJ126" s="667"/>
      <c r="BK126" s="667"/>
      <c r="BL126" s="667"/>
      <c r="BM126" s="667"/>
      <c r="BN126" s="667"/>
      <c r="BO126" s="667"/>
      <c r="BP126" s="667"/>
      <c r="BQ126" s="667"/>
      <c r="BR126" s="667"/>
      <c r="BS126" s="667"/>
      <c r="BT126" s="667"/>
      <c r="BU126" s="667"/>
      <c r="BV126" s="667"/>
    </row>
    <row r="127" customFormat="false" ht="12" hidden="false" customHeight="false" outlineLevel="0" collapsed="false">
      <c r="BG127" s="667"/>
      <c r="BH127" s="667"/>
      <c r="BI127" s="667"/>
      <c r="BJ127" s="667"/>
      <c r="BK127" s="667"/>
      <c r="BL127" s="667"/>
      <c r="BM127" s="667"/>
      <c r="BN127" s="667"/>
      <c r="BO127" s="667"/>
      <c r="BP127" s="667"/>
      <c r="BQ127" s="667"/>
      <c r="BR127" s="667"/>
      <c r="BS127" s="667"/>
      <c r="BT127" s="667"/>
      <c r="BU127" s="667"/>
      <c r="BV127" s="667"/>
    </row>
    <row r="128" customFormat="false" ht="12" hidden="false" customHeight="false" outlineLevel="0" collapsed="false">
      <c r="BG128" s="667"/>
      <c r="BH128" s="667"/>
      <c r="BI128" s="667"/>
      <c r="BJ128" s="667"/>
      <c r="BK128" s="667"/>
      <c r="BL128" s="667"/>
      <c r="BM128" s="667"/>
      <c r="BN128" s="667"/>
      <c r="BO128" s="667"/>
      <c r="BP128" s="667"/>
      <c r="BQ128" s="667"/>
      <c r="BR128" s="667"/>
      <c r="BS128" s="667"/>
      <c r="BT128" s="667"/>
      <c r="BU128" s="667"/>
      <c r="BV128" s="667"/>
    </row>
    <row r="129" customFormat="false" ht="12" hidden="false" customHeight="false" outlineLevel="0" collapsed="false">
      <c r="BG129" s="667"/>
      <c r="BH129" s="667"/>
      <c r="BI129" s="667"/>
      <c r="BJ129" s="667"/>
      <c r="BK129" s="667"/>
      <c r="BL129" s="667"/>
      <c r="BM129" s="667"/>
      <c r="BN129" s="667"/>
      <c r="BO129" s="667"/>
      <c r="BP129" s="667"/>
      <c r="BQ129" s="667"/>
      <c r="BR129" s="667"/>
      <c r="BS129" s="667"/>
      <c r="BT129" s="667"/>
      <c r="BU129" s="667"/>
      <c r="BV129" s="667"/>
    </row>
    <row r="130" customFormat="false" ht="12" hidden="false" customHeight="false" outlineLevel="0" collapsed="false">
      <c r="BG130" s="667"/>
      <c r="BH130" s="667"/>
      <c r="BI130" s="667"/>
      <c r="BJ130" s="667"/>
      <c r="BK130" s="667"/>
      <c r="BL130" s="667"/>
      <c r="BM130" s="667"/>
      <c r="BN130" s="667"/>
      <c r="BO130" s="667"/>
      <c r="BP130" s="667"/>
      <c r="BQ130" s="667"/>
      <c r="BR130" s="667"/>
      <c r="BS130" s="667"/>
      <c r="BT130" s="667"/>
      <c r="BU130" s="667"/>
      <c r="BV130" s="667"/>
    </row>
    <row r="131" customFormat="false" ht="12" hidden="false" customHeight="false" outlineLevel="0" collapsed="false">
      <c r="BG131" s="667"/>
      <c r="BH131" s="667"/>
      <c r="BI131" s="667"/>
      <c r="BJ131" s="667"/>
      <c r="BK131" s="667"/>
      <c r="BL131" s="667"/>
      <c r="BM131" s="667"/>
      <c r="BN131" s="667"/>
      <c r="BO131" s="667"/>
      <c r="BP131" s="667"/>
      <c r="BQ131" s="667"/>
      <c r="BR131" s="667"/>
      <c r="BS131" s="667"/>
      <c r="BT131" s="667"/>
      <c r="BU131" s="667"/>
      <c r="BV131" s="667"/>
    </row>
    <row r="132" customFormat="false" ht="12" hidden="false" customHeight="false" outlineLevel="0" collapsed="false">
      <c r="BG132" s="667"/>
      <c r="BH132" s="667"/>
      <c r="BI132" s="667"/>
      <c r="BJ132" s="667"/>
      <c r="BK132" s="667"/>
      <c r="BL132" s="667"/>
      <c r="BM132" s="667"/>
      <c r="BN132" s="667"/>
      <c r="BO132" s="667"/>
      <c r="BP132" s="667"/>
      <c r="BQ132" s="667"/>
      <c r="BR132" s="667"/>
      <c r="BS132" s="667"/>
      <c r="BT132" s="667"/>
      <c r="BU132" s="667"/>
      <c r="BV132" s="667"/>
    </row>
    <row r="133" customFormat="false" ht="12" hidden="false" customHeight="false" outlineLevel="0" collapsed="false">
      <c r="BG133" s="667"/>
      <c r="BH133" s="667"/>
      <c r="BI133" s="667"/>
      <c r="BJ133" s="667"/>
      <c r="BK133" s="667"/>
      <c r="BL133" s="667"/>
      <c r="BM133" s="667"/>
      <c r="BN133" s="667"/>
      <c r="BO133" s="667"/>
      <c r="BP133" s="667"/>
      <c r="BQ133" s="667"/>
      <c r="BR133" s="667"/>
      <c r="BS133" s="667"/>
      <c r="BT133" s="667"/>
      <c r="BU133" s="667"/>
      <c r="BV133" s="667"/>
    </row>
    <row r="134" customFormat="false" ht="12" hidden="false" customHeight="false" outlineLevel="0" collapsed="false">
      <c r="BG134" s="667"/>
      <c r="BH134" s="667"/>
      <c r="BI134" s="667"/>
      <c r="BJ134" s="667"/>
      <c r="BK134" s="667"/>
      <c r="BL134" s="667"/>
      <c r="BM134" s="667"/>
      <c r="BN134" s="667"/>
      <c r="BO134" s="667"/>
      <c r="BP134" s="667"/>
      <c r="BQ134" s="667"/>
      <c r="BR134" s="667"/>
      <c r="BS134" s="667"/>
      <c r="BT134" s="667"/>
      <c r="BU134" s="667"/>
      <c r="BV134" s="667"/>
    </row>
    <row r="135" customFormat="false" ht="12" hidden="false" customHeight="false" outlineLevel="0" collapsed="false">
      <c r="BG135" s="667"/>
      <c r="BH135" s="667"/>
      <c r="BI135" s="667"/>
      <c r="BJ135" s="667"/>
      <c r="BK135" s="667"/>
      <c r="BL135" s="667"/>
      <c r="BM135" s="667"/>
      <c r="BN135" s="667"/>
      <c r="BO135" s="667"/>
      <c r="BP135" s="667"/>
      <c r="BQ135" s="667"/>
      <c r="BR135" s="667"/>
      <c r="BS135" s="667"/>
      <c r="BT135" s="667"/>
      <c r="BU135" s="667"/>
      <c r="BV135" s="667"/>
    </row>
    <row r="136" customFormat="false" ht="12" hidden="false" customHeight="false" outlineLevel="0" collapsed="false">
      <c r="BG136" s="667"/>
      <c r="BH136" s="667"/>
      <c r="BI136" s="667"/>
      <c r="BJ136" s="667"/>
      <c r="BK136" s="667"/>
      <c r="BL136" s="667"/>
      <c r="BM136" s="667"/>
      <c r="BN136" s="667"/>
      <c r="BO136" s="667"/>
      <c r="BP136" s="667"/>
      <c r="BQ136" s="667"/>
      <c r="BR136" s="667"/>
      <c r="BS136" s="667"/>
      <c r="BT136" s="667"/>
      <c r="BU136" s="667"/>
      <c r="BV136" s="667"/>
    </row>
    <row r="137" customFormat="false" ht="12" hidden="false" customHeight="false" outlineLevel="0" collapsed="false">
      <c r="BG137" s="667"/>
      <c r="BH137" s="667"/>
      <c r="BI137" s="667"/>
      <c r="BJ137" s="667"/>
      <c r="BK137" s="667"/>
      <c r="BL137" s="667"/>
      <c r="BM137" s="667"/>
      <c r="BN137" s="667"/>
      <c r="BO137" s="667"/>
      <c r="BP137" s="667"/>
      <c r="BQ137" s="667"/>
      <c r="BR137" s="667"/>
      <c r="BS137" s="667"/>
      <c r="BT137" s="667"/>
      <c r="BU137" s="667"/>
      <c r="BV137" s="667"/>
    </row>
    <row r="138" customFormat="false" ht="12" hidden="false" customHeight="false" outlineLevel="0" collapsed="false">
      <c r="BG138" s="667"/>
      <c r="BH138" s="667"/>
      <c r="BI138" s="667"/>
      <c r="BJ138" s="667"/>
      <c r="BK138" s="667"/>
      <c r="BL138" s="667"/>
      <c r="BM138" s="667"/>
      <c r="BN138" s="667"/>
      <c r="BO138" s="667"/>
      <c r="BP138" s="667"/>
      <c r="BQ138" s="667"/>
      <c r="BR138" s="667"/>
      <c r="BS138" s="667"/>
      <c r="BT138" s="667"/>
      <c r="BU138" s="667"/>
      <c r="BV138" s="667"/>
    </row>
    <row r="139" customFormat="false" ht="12" hidden="false" customHeight="false" outlineLevel="0" collapsed="false">
      <c r="BG139" s="667"/>
      <c r="BH139" s="667"/>
      <c r="BI139" s="667"/>
      <c r="BJ139" s="667"/>
      <c r="BK139" s="667"/>
      <c r="BL139" s="667"/>
      <c r="BM139" s="667"/>
      <c r="BN139" s="667"/>
      <c r="BO139" s="667"/>
      <c r="BP139" s="667"/>
      <c r="BQ139" s="667"/>
      <c r="BR139" s="667"/>
      <c r="BS139" s="667"/>
      <c r="BT139" s="667"/>
      <c r="BU139" s="667"/>
      <c r="BV139" s="667"/>
    </row>
    <row r="140" customFormat="false" ht="12" hidden="false" customHeight="false" outlineLevel="0" collapsed="false">
      <c r="BG140" s="667"/>
      <c r="BH140" s="667"/>
      <c r="BI140" s="667"/>
      <c r="BJ140" s="667"/>
      <c r="BK140" s="667"/>
      <c r="BL140" s="667"/>
      <c r="BM140" s="667"/>
      <c r="BN140" s="667"/>
      <c r="BO140" s="667"/>
      <c r="BP140" s="667"/>
      <c r="BQ140" s="667"/>
      <c r="BR140" s="667"/>
      <c r="BS140" s="667"/>
      <c r="BT140" s="667"/>
      <c r="BU140" s="667"/>
      <c r="BV140" s="667"/>
    </row>
    <row r="141" customFormat="false" ht="12" hidden="false" customHeight="false" outlineLevel="0" collapsed="false">
      <c r="BG141" s="667"/>
      <c r="BH141" s="667"/>
      <c r="BI141" s="667"/>
      <c r="BJ141" s="667"/>
      <c r="BK141" s="667"/>
      <c r="BL141" s="667"/>
      <c r="BM141" s="667"/>
      <c r="BN141" s="667"/>
      <c r="BO141" s="667"/>
      <c r="BP141" s="667"/>
      <c r="BQ141" s="667"/>
      <c r="BR141" s="667"/>
      <c r="BS141" s="667"/>
      <c r="BT141" s="667"/>
      <c r="BU141" s="667"/>
      <c r="BV141" s="667"/>
    </row>
    <row r="142" customFormat="false" ht="12" hidden="false" customHeight="false" outlineLevel="0" collapsed="false">
      <c r="BG142" s="667"/>
      <c r="BH142" s="667"/>
      <c r="BI142" s="667"/>
      <c r="BJ142" s="667"/>
      <c r="BK142" s="667"/>
      <c r="BL142" s="667"/>
      <c r="BM142" s="667"/>
      <c r="BN142" s="667"/>
      <c r="BO142" s="667"/>
      <c r="BP142" s="667"/>
      <c r="BQ142" s="667"/>
      <c r="BR142" s="667"/>
      <c r="BS142" s="667"/>
      <c r="BT142" s="667"/>
      <c r="BU142" s="667"/>
      <c r="BV142" s="667"/>
    </row>
    <row r="143" customFormat="false" ht="12" hidden="false" customHeight="false" outlineLevel="0" collapsed="false">
      <c r="BG143" s="667"/>
      <c r="BH143" s="667"/>
      <c r="BI143" s="667"/>
      <c r="BJ143" s="667"/>
      <c r="BK143" s="667"/>
      <c r="BL143" s="667"/>
      <c r="BM143" s="667"/>
      <c r="BN143" s="667"/>
      <c r="BO143" s="667"/>
      <c r="BP143" s="667"/>
      <c r="BQ143" s="667"/>
      <c r="BR143" s="667"/>
      <c r="BS143" s="667"/>
      <c r="BT143" s="667"/>
      <c r="BU143" s="667"/>
      <c r="BV143" s="66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AP56" activeCellId="0" sqref="AP56"/>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0</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3"/>
      <c r="B5" s="44" t="s">
        <v>4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4</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5</v>
      </c>
      <c r="B8" s="48" t="s">
        <v>46</v>
      </c>
      <c r="C8" s="49" t="n">
        <v>5.123</v>
      </c>
      <c r="D8" s="49" t="n">
        <v>5.125</v>
      </c>
      <c r="E8" s="49" t="n">
        <v>5.106</v>
      </c>
      <c r="F8" s="49" t="n">
        <v>5.189</v>
      </c>
      <c r="G8" s="49" t="n">
        <v>5.197</v>
      </c>
      <c r="H8" s="49" t="n">
        <v>5.096</v>
      </c>
      <c r="I8" s="49" t="n">
        <v>5.024</v>
      </c>
      <c r="J8" s="49" t="n">
        <v>4.914</v>
      </c>
      <c r="K8" s="49" t="n">
        <v>4.884</v>
      </c>
      <c r="L8" s="49" t="n">
        <v>5.043</v>
      </c>
      <c r="M8" s="49" t="n">
        <v>5.017</v>
      </c>
      <c r="N8" s="49" t="n">
        <v>5.056</v>
      </c>
      <c r="O8" s="49" t="n">
        <v>5.09998416129032</v>
      </c>
      <c r="P8" s="49" t="n">
        <v>5.12200482758621</v>
      </c>
      <c r="Q8" s="49" t="n">
        <v>5.15098761290323</v>
      </c>
      <c r="R8" s="49" t="n">
        <v>5.1169898</v>
      </c>
      <c r="S8" s="49" t="n">
        <v>5.10199774193548</v>
      </c>
      <c r="T8" s="49" t="n">
        <v>5.09799073333333</v>
      </c>
      <c r="U8" s="49" t="n">
        <v>5.13299441935484</v>
      </c>
      <c r="V8" s="49" t="n">
        <v>4.89401358064516</v>
      </c>
      <c r="W8" s="49" t="n">
        <v>3.92999556666667</v>
      </c>
      <c r="X8" s="49" t="n">
        <v>4.66901048387097</v>
      </c>
      <c r="Y8" s="49" t="n">
        <v>5.0240098</v>
      </c>
      <c r="Z8" s="49" t="n">
        <v>5.05600729032258</v>
      </c>
      <c r="AA8" s="49" t="n">
        <v>5.15369746677419</v>
      </c>
      <c r="AB8" s="49" t="n">
        <v>5.25959704321429</v>
      </c>
      <c r="AC8" s="49" t="n">
        <v>5.2270871416129</v>
      </c>
      <c r="AD8" s="49" t="n">
        <v>5.27330307233334</v>
      </c>
      <c r="AE8" s="49" t="n">
        <v>5.37900841096774</v>
      </c>
      <c r="AF8" s="49" t="n">
        <v>5.28140216666666</v>
      </c>
      <c r="AG8" s="49" t="n">
        <v>5.40341893348388</v>
      </c>
      <c r="AH8" s="49" t="n">
        <v>5.41831479341936</v>
      </c>
      <c r="AI8" s="49" t="n">
        <v>5.54660302136667</v>
      </c>
      <c r="AJ8" s="49" t="n">
        <v>5.50039242716129</v>
      </c>
      <c r="AK8" s="49" t="n">
        <v>5.42686718304068</v>
      </c>
      <c r="AL8" s="49" t="n">
        <v>5.45111288935483</v>
      </c>
      <c r="AM8" s="49" t="n">
        <v>5.43294625806452</v>
      </c>
      <c r="AN8" s="49" t="n">
        <v>5.46459514285714</v>
      </c>
      <c r="AO8" s="49" t="n">
        <v>5.50194280645161</v>
      </c>
      <c r="AP8" s="49" t="n">
        <v>5.49570436666667</v>
      </c>
      <c r="AQ8" s="49" t="n">
        <v>5.46781903225807</v>
      </c>
      <c r="AR8" s="49" t="n">
        <v>5.46544533333333</v>
      </c>
      <c r="AS8" s="49" t="n">
        <v>5.40560977419355</v>
      </c>
      <c r="AT8" s="49" t="n">
        <v>5.50573932258065</v>
      </c>
      <c r="AU8" s="49" t="n">
        <v>5.56666673333333</v>
      </c>
      <c r="AV8" s="49" t="n">
        <v>5.61610096774194</v>
      </c>
      <c r="AW8" s="49" t="n">
        <v>5.5947019</v>
      </c>
      <c r="AX8" s="49" t="n">
        <v>5.62400422580645</v>
      </c>
      <c r="AY8" s="49" t="n">
        <v>5.41922828392649</v>
      </c>
      <c r="AZ8" s="49" t="n">
        <v>5.58401066239272</v>
      </c>
      <c r="BA8" s="50" t="n">
        <v>5.554925</v>
      </c>
      <c r="BB8" s="50" t="n">
        <v>5.525426</v>
      </c>
      <c r="BC8" s="50" t="n">
        <v>5.496979</v>
      </c>
      <c r="BD8" s="50" t="n">
        <v>5.395406</v>
      </c>
      <c r="BE8" s="50" t="n">
        <v>5.316628</v>
      </c>
      <c r="BF8" s="50" t="n">
        <v>5.2932</v>
      </c>
      <c r="BG8" s="50" t="n">
        <v>5.26842</v>
      </c>
      <c r="BH8" s="50" t="n">
        <v>5.291499</v>
      </c>
      <c r="BI8" s="50" t="n">
        <v>5.347398</v>
      </c>
      <c r="BJ8" s="50" t="n">
        <v>5.373857</v>
      </c>
      <c r="BK8" s="50" t="n">
        <v>5.353526</v>
      </c>
      <c r="BL8" s="50" t="n">
        <v>5.41639</v>
      </c>
      <c r="BM8" s="50" t="n">
        <v>5.393715</v>
      </c>
      <c r="BN8" s="50" t="n">
        <v>5.369965</v>
      </c>
      <c r="BO8" s="50" t="n">
        <v>5.340727</v>
      </c>
      <c r="BP8" s="50" t="n">
        <v>5.292609</v>
      </c>
      <c r="BQ8" s="50" t="n">
        <v>5.240575</v>
      </c>
      <c r="BR8" s="50" t="n">
        <v>5.220376</v>
      </c>
      <c r="BS8" s="50" t="n">
        <v>5.098201</v>
      </c>
      <c r="BT8" s="50" t="n">
        <v>5.157637</v>
      </c>
      <c r="BU8" s="50" t="n">
        <v>5.184169</v>
      </c>
      <c r="BV8" s="50" t="n">
        <v>5.206834</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50"/>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7</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2"/>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8</v>
      </c>
      <c r="B11" s="48" t="s">
        <v>49</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0.9819032258065</v>
      </c>
      <c r="AY11" s="49" t="n">
        <v>60.57532</v>
      </c>
      <c r="AZ11" s="49" t="n">
        <v>60.17707</v>
      </c>
      <c r="BA11" s="50" t="n">
        <v>59.92449</v>
      </c>
      <c r="BB11" s="50" t="n">
        <v>59.91847</v>
      </c>
      <c r="BC11" s="50" t="n">
        <v>59.75119</v>
      </c>
      <c r="BD11" s="50" t="n">
        <v>59.5464</v>
      </c>
      <c r="BE11" s="50" t="n">
        <v>59.34016</v>
      </c>
      <c r="BF11" s="50" t="n">
        <v>59.2136</v>
      </c>
      <c r="BG11" s="50" t="n">
        <v>58.86492</v>
      </c>
      <c r="BH11" s="50" t="n">
        <v>58.86677</v>
      </c>
      <c r="BI11" s="50" t="n">
        <v>59.12963</v>
      </c>
      <c r="BJ11" s="50" t="n">
        <v>59.19429</v>
      </c>
      <c r="BK11" s="50" t="n">
        <v>58.94857</v>
      </c>
      <c r="BL11" s="50" t="n">
        <v>59.00698</v>
      </c>
      <c r="BM11" s="50" t="n">
        <v>59.15535</v>
      </c>
      <c r="BN11" s="50" t="n">
        <v>59.2111</v>
      </c>
      <c r="BO11" s="50" t="n">
        <v>59.38031</v>
      </c>
      <c r="BP11" s="50" t="n">
        <v>59.81845</v>
      </c>
      <c r="BQ11" s="50" t="n">
        <v>60.27612</v>
      </c>
      <c r="BR11" s="50" t="n">
        <v>60.6523</v>
      </c>
      <c r="BS11" s="50" t="n">
        <v>60.70472</v>
      </c>
      <c r="BT11" s="50" t="n">
        <v>61.09477</v>
      </c>
      <c r="BU11" s="50" t="n">
        <v>61.44376</v>
      </c>
      <c r="BV11" s="50" t="n">
        <v>61.45729</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50"/>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50</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51</v>
      </c>
      <c r="B14" s="48" t="s">
        <v>52</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6.567941</v>
      </c>
      <c r="AB14" s="54" t="n">
        <v>89.266264</v>
      </c>
      <c r="AC14" s="54" t="n">
        <v>95.609875</v>
      </c>
      <c r="AD14" s="54" t="n">
        <v>88.943548</v>
      </c>
      <c r="AE14" s="54" t="n">
        <v>85.121892</v>
      </c>
      <c r="AF14" s="54" t="n">
        <v>88.581589</v>
      </c>
      <c r="AG14" s="54" t="n">
        <v>90.605706</v>
      </c>
      <c r="AH14" s="54" t="n">
        <v>90.069278</v>
      </c>
      <c r="AI14" s="54" t="n">
        <v>87.944996</v>
      </c>
      <c r="AJ14" s="54" t="n">
        <v>88.085798</v>
      </c>
      <c r="AK14" s="54" t="n">
        <v>85.644961</v>
      </c>
      <c r="AL14" s="54" t="n">
        <v>86.309939</v>
      </c>
      <c r="AM14" s="54" t="n">
        <v>85.589316</v>
      </c>
      <c r="AN14" s="54" t="n">
        <v>82.968059</v>
      </c>
      <c r="AO14" s="54" t="n">
        <v>96.759576</v>
      </c>
      <c r="AP14" s="54" t="n">
        <v>91.009882</v>
      </c>
      <c r="AQ14" s="54" t="n">
        <v>85.45643</v>
      </c>
      <c r="AR14" s="54" t="n">
        <v>88.665627</v>
      </c>
      <c r="AS14" s="54" t="n">
        <v>91.020443</v>
      </c>
      <c r="AT14" s="54" t="n">
        <v>93.587466</v>
      </c>
      <c r="AU14" s="54" t="n">
        <v>93.597204</v>
      </c>
      <c r="AV14" s="54" t="n">
        <v>91.35593</v>
      </c>
      <c r="AW14" s="54" t="n">
        <v>91.22852</v>
      </c>
      <c r="AX14" s="54" t="n">
        <v>92.54485</v>
      </c>
      <c r="AY14" s="54" t="n">
        <v>90.66947</v>
      </c>
      <c r="AZ14" s="54" t="n">
        <v>84.78784</v>
      </c>
      <c r="BA14" s="55" t="n">
        <v>94.58457</v>
      </c>
      <c r="BB14" s="55" t="n">
        <v>91.52861</v>
      </c>
      <c r="BC14" s="55" t="n">
        <v>91.32386</v>
      </c>
      <c r="BD14" s="55" t="n">
        <v>87.23179</v>
      </c>
      <c r="BE14" s="55" t="n">
        <v>94.12098</v>
      </c>
      <c r="BF14" s="55" t="n">
        <v>95.56186</v>
      </c>
      <c r="BG14" s="55" t="n">
        <v>92.50517</v>
      </c>
      <c r="BH14" s="55" t="n">
        <v>95.77448</v>
      </c>
      <c r="BI14" s="55" t="n">
        <v>90.64189</v>
      </c>
      <c r="BJ14" s="55" t="n">
        <v>95.10702</v>
      </c>
      <c r="BK14" s="55" t="n">
        <v>99.8478</v>
      </c>
      <c r="BL14" s="55" t="n">
        <v>96.13319</v>
      </c>
      <c r="BM14" s="55" t="n">
        <v>96.74933</v>
      </c>
      <c r="BN14" s="55" t="n">
        <v>90.30987</v>
      </c>
      <c r="BO14" s="55" t="n">
        <v>92.06871</v>
      </c>
      <c r="BP14" s="55" t="n">
        <v>92.77408</v>
      </c>
      <c r="BQ14" s="55" t="n">
        <v>93.73779</v>
      </c>
      <c r="BR14" s="55" t="n">
        <v>99.73752</v>
      </c>
      <c r="BS14" s="55" t="n">
        <v>93.79031</v>
      </c>
      <c r="BT14" s="55" t="n">
        <v>94.68849</v>
      </c>
      <c r="BU14" s="55" t="n">
        <v>91.564</v>
      </c>
      <c r="BV14" s="55" t="n">
        <v>98.52826</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3</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4</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5</v>
      </c>
      <c r="B19" s="60" t="s">
        <v>46</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52789</v>
      </c>
      <c r="AN19" s="49" t="n">
        <v>18.860341</v>
      </c>
      <c r="AO19" s="49" t="n">
        <v>19.07042</v>
      </c>
      <c r="AP19" s="49" t="n">
        <v>18.910129</v>
      </c>
      <c r="AQ19" s="49" t="n">
        <v>18.82671</v>
      </c>
      <c r="AR19" s="49" t="n">
        <v>19.313966</v>
      </c>
      <c r="AS19" s="49" t="n">
        <v>19.278143</v>
      </c>
      <c r="AT19" s="49" t="n">
        <v>19.691757</v>
      </c>
      <c r="AU19" s="49" t="n">
        <v>19.507124</v>
      </c>
      <c r="AV19" s="49" t="n">
        <v>18.939063</v>
      </c>
      <c r="AW19" s="49" t="n">
        <v>19.073518</v>
      </c>
      <c r="AX19" s="49" t="n">
        <v>19.75758</v>
      </c>
      <c r="AY19" s="49" t="n">
        <v>18.773588093871</v>
      </c>
      <c r="AZ19" s="49" t="n">
        <v>19.3133892693878</v>
      </c>
      <c r="BA19" s="50" t="n">
        <v>19.25163</v>
      </c>
      <c r="BB19" s="50" t="n">
        <v>19.10938</v>
      </c>
      <c r="BC19" s="50" t="n">
        <v>19.12774</v>
      </c>
      <c r="BD19" s="50" t="n">
        <v>19.44339</v>
      </c>
      <c r="BE19" s="50" t="n">
        <v>19.44699</v>
      </c>
      <c r="BF19" s="50" t="n">
        <v>19.647</v>
      </c>
      <c r="BG19" s="50" t="n">
        <v>19.16617</v>
      </c>
      <c r="BH19" s="50" t="n">
        <v>19.39186</v>
      </c>
      <c r="BI19" s="50" t="n">
        <v>19.17188</v>
      </c>
      <c r="BJ19" s="50" t="n">
        <v>19.48334</v>
      </c>
      <c r="BK19" s="50" t="n">
        <v>19.30257</v>
      </c>
      <c r="BL19" s="50" t="n">
        <v>19.48772</v>
      </c>
      <c r="BM19" s="50" t="n">
        <v>19.41648</v>
      </c>
      <c r="BN19" s="50" t="n">
        <v>19.28567</v>
      </c>
      <c r="BO19" s="50" t="n">
        <v>19.22882</v>
      </c>
      <c r="BP19" s="50" t="n">
        <v>19.59177</v>
      </c>
      <c r="BQ19" s="50" t="n">
        <v>19.55262</v>
      </c>
      <c r="BR19" s="50" t="n">
        <v>19.81489</v>
      </c>
      <c r="BS19" s="50" t="n">
        <v>19.33135</v>
      </c>
      <c r="BT19" s="50" t="n">
        <v>19.56851</v>
      </c>
      <c r="BU19" s="50" t="n">
        <v>19.34065</v>
      </c>
      <c r="BV19" s="50" t="n">
        <v>19.63646</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6</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7</v>
      </c>
      <c r="B22" s="60" t="s">
        <v>49</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08072903226</v>
      </c>
      <c r="AB22" s="49" t="n">
        <v>83.0415918214286</v>
      </c>
      <c r="AC22" s="49" t="n">
        <v>69.8019802258065</v>
      </c>
      <c r="AD22" s="49" t="n">
        <v>57.8644655</v>
      </c>
      <c r="AE22" s="49" t="n">
        <v>48.3693626129032</v>
      </c>
      <c r="AF22" s="49" t="n">
        <v>50.7742944666667</v>
      </c>
      <c r="AG22" s="49" t="n">
        <v>53.3204694193548</v>
      </c>
      <c r="AH22" s="49" t="n">
        <v>55.8448591612903</v>
      </c>
      <c r="AI22" s="49" t="n">
        <v>52.3420563333333</v>
      </c>
      <c r="AJ22" s="49" t="n">
        <v>53.5994249354839</v>
      </c>
      <c r="AK22" s="49" t="n">
        <v>59.0236051333333</v>
      </c>
      <c r="AL22" s="49" t="n">
        <v>80.1372941612903</v>
      </c>
      <c r="AM22" s="49" t="n">
        <v>91.5987865483871</v>
      </c>
      <c r="AN22" s="49" t="n">
        <v>89.581462</v>
      </c>
      <c r="AO22" s="49" t="n">
        <v>69.6600015483871</v>
      </c>
      <c r="AP22" s="49" t="n">
        <v>56.4953131</v>
      </c>
      <c r="AQ22" s="49" t="n">
        <v>52.1021451290323</v>
      </c>
      <c r="AR22" s="49" t="n">
        <v>54.7508443</v>
      </c>
      <c r="AS22" s="49" t="n">
        <v>58.7445426774194</v>
      </c>
      <c r="AT22" s="49" t="n">
        <v>60.6214957419355</v>
      </c>
      <c r="AU22" s="49" t="n">
        <v>54.2938621</v>
      </c>
      <c r="AV22" s="49" t="n">
        <v>53.2943658709677</v>
      </c>
      <c r="AW22" s="49" t="n">
        <v>65.5928948</v>
      </c>
      <c r="AX22" s="49" t="n">
        <v>87.8382</v>
      </c>
      <c r="AY22" s="49" t="n">
        <v>91.52393</v>
      </c>
      <c r="AZ22" s="49" t="n">
        <v>85.80629</v>
      </c>
      <c r="BA22" s="50" t="n">
        <v>71.15301</v>
      </c>
      <c r="BB22" s="50" t="n">
        <v>59.1855</v>
      </c>
      <c r="BC22" s="50" t="n">
        <v>52.24612</v>
      </c>
      <c r="BD22" s="50" t="n">
        <v>53.9542</v>
      </c>
      <c r="BE22" s="50" t="n">
        <v>58.45367</v>
      </c>
      <c r="BF22" s="50" t="n">
        <v>60.33093</v>
      </c>
      <c r="BG22" s="50" t="n">
        <v>54.25805</v>
      </c>
      <c r="BH22" s="50" t="n">
        <v>58.73363</v>
      </c>
      <c r="BI22" s="50" t="n">
        <v>69.30722</v>
      </c>
      <c r="BJ22" s="50" t="n">
        <v>84.56445</v>
      </c>
      <c r="BK22" s="50" t="n">
        <v>89.67274</v>
      </c>
      <c r="BL22" s="50" t="n">
        <v>85.77694</v>
      </c>
      <c r="BM22" s="50" t="n">
        <v>72.06676</v>
      </c>
      <c r="BN22" s="50" t="n">
        <v>59.70009</v>
      </c>
      <c r="BO22" s="50" t="n">
        <v>53.03678</v>
      </c>
      <c r="BP22" s="50" t="n">
        <v>55.0665</v>
      </c>
      <c r="BQ22" s="50" t="n">
        <v>59.91478</v>
      </c>
      <c r="BR22" s="50" t="n">
        <v>61.26791</v>
      </c>
      <c r="BS22" s="50" t="n">
        <v>55.42612</v>
      </c>
      <c r="BT22" s="50" t="n">
        <v>59.74488</v>
      </c>
      <c r="BU22" s="50" t="n">
        <v>70.38855</v>
      </c>
      <c r="BV22" s="50" t="n">
        <v>84.55613</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8</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9</v>
      </c>
      <c r="B25" s="60" t="s">
        <v>52</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5047</v>
      </c>
      <c r="AB25" s="54" t="n">
        <v>80.126253</v>
      </c>
      <c r="AC25" s="54" t="n">
        <v>77.821061</v>
      </c>
      <c r="AD25" s="54" t="n">
        <v>72.019322</v>
      </c>
      <c r="AE25" s="54" t="n">
        <v>75.275235</v>
      </c>
      <c r="AF25" s="54" t="n">
        <v>83.82486</v>
      </c>
      <c r="AG25" s="54" t="n">
        <v>89.135249</v>
      </c>
      <c r="AH25" s="54" t="n">
        <v>91.731268</v>
      </c>
      <c r="AI25" s="54" t="n">
        <v>78.764037</v>
      </c>
      <c r="AJ25" s="54" t="n">
        <v>80.04562</v>
      </c>
      <c r="AK25" s="54" t="n">
        <v>78.502761</v>
      </c>
      <c r="AL25" s="54" t="n">
        <v>93.823906</v>
      </c>
      <c r="AM25" s="54" t="n">
        <v>96.3644837670365</v>
      </c>
      <c r="AN25" s="54" t="n">
        <v>85.778504821029</v>
      </c>
      <c r="AO25" s="54" t="n">
        <v>82.3866144119345</v>
      </c>
      <c r="AP25" s="54" t="n">
        <v>72.8407890487467</v>
      </c>
      <c r="AQ25" s="54" t="n">
        <v>81.6090911601544</v>
      </c>
      <c r="AR25" s="54" t="n">
        <v>92.955733791099</v>
      </c>
      <c r="AS25" s="54" t="n">
        <v>100.613591005377</v>
      </c>
      <c r="AT25" s="54" t="n">
        <v>100.566356971839</v>
      </c>
      <c r="AU25" s="54" t="n">
        <v>84.9589920227843</v>
      </c>
      <c r="AV25" s="54" t="n">
        <v>77.1059669</v>
      </c>
      <c r="AW25" s="54" t="n">
        <v>78.3325192</v>
      </c>
      <c r="AX25" s="54" t="n">
        <v>94.2002195</v>
      </c>
      <c r="AY25" s="54" t="n">
        <v>101.9515538</v>
      </c>
      <c r="AZ25" s="54" t="n">
        <v>82.0568028</v>
      </c>
      <c r="BA25" s="55" t="n">
        <v>86.13368</v>
      </c>
      <c r="BB25" s="55" t="n">
        <v>76.46991</v>
      </c>
      <c r="BC25" s="55" t="n">
        <v>78.9144</v>
      </c>
      <c r="BD25" s="55" t="n">
        <v>85.53944</v>
      </c>
      <c r="BE25" s="55" t="n">
        <v>96.51711</v>
      </c>
      <c r="BF25" s="55" t="n">
        <v>98.45584</v>
      </c>
      <c r="BG25" s="55" t="n">
        <v>87.91589</v>
      </c>
      <c r="BH25" s="55" t="n">
        <v>84.78277</v>
      </c>
      <c r="BI25" s="55" t="n">
        <v>83.94413</v>
      </c>
      <c r="BJ25" s="55" t="n">
        <v>95.65367</v>
      </c>
      <c r="BK25" s="55" t="n">
        <v>100.1691</v>
      </c>
      <c r="BL25" s="55" t="n">
        <v>92.14003</v>
      </c>
      <c r="BM25" s="55" t="n">
        <v>87.21351</v>
      </c>
      <c r="BN25" s="55" t="n">
        <v>78.57959</v>
      </c>
      <c r="BO25" s="55" t="n">
        <v>82.40018</v>
      </c>
      <c r="BP25" s="55" t="n">
        <v>90.34174</v>
      </c>
      <c r="BQ25" s="55" t="n">
        <v>100.0779</v>
      </c>
      <c r="BR25" s="55" t="n">
        <v>101.2644</v>
      </c>
      <c r="BS25" s="55" t="n">
        <v>89.89741</v>
      </c>
      <c r="BT25" s="55" t="n">
        <v>85.70763</v>
      </c>
      <c r="BU25" s="55" t="n">
        <v>84.59298</v>
      </c>
      <c r="BV25" s="55" t="n">
        <v>97.0943</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60</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61</v>
      </c>
      <c r="B28" s="60" t="s">
        <v>62</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6463380597422</v>
      </c>
      <c r="AB28" s="49" t="n">
        <v>10.5354019267569</v>
      </c>
      <c r="AC28" s="49" t="n">
        <v>9.43210233926745</v>
      </c>
      <c r="AD28" s="49" t="n">
        <v>9.11613901282583</v>
      </c>
      <c r="AE28" s="49" t="n">
        <v>9.13405226913006</v>
      </c>
      <c r="AF28" s="49" t="n">
        <v>10.4621971825234</v>
      </c>
      <c r="AG28" s="49" t="n">
        <v>11.2154030505108</v>
      </c>
      <c r="AH28" s="49" t="n">
        <v>11.4431185834639</v>
      </c>
      <c r="AI28" s="49" t="n">
        <v>10.6709942454174</v>
      </c>
      <c r="AJ28" s="49" t="n">
        <v>9.55517837751219</v>
      </c>
      <c r="AK28" s="49" t="n">
        <v>9.21326531304007</v>
      </c>
      <c r="AL28" s="49" t="n">
        <v>10.2859316257479</v>
      </c>
      <c r="AM28" s="49" t="n">
        <v>11.0695094999571</v>
      </c>
      <c r="AN28" s="49" t="n">
        <v>11.02485328573</v>
      </c>
      <c r="AO28" s="49" t="n">
        <v>9.78705725834898</v>
      </c>
      <c r="AP28" s="49" t="n">
        <v>9.22953908197776</v>
      </c>
      <c r="AQ28" s="49" t="n">
        <v>9.47462384372124</v>
      </c>
      <c r="AR28" s="49" t="n">
        <v>11.3818206481442</v>
      </c>
      <c r="AS28" s="49" t="n">
        <v>12.2999645005074</v>
      </c>
      <c r="AT28" s="49" t="n">
        <v>12.3765231652991</v>
      </c>
      <c r="AU28" s="49" t="n">
        <v>11.329095082903</v>
      </c>
      <c r="AV28" s="49" t="n">
        <v>9.60635694521214</v>
      </c>
      <c r="AW28" s="49" t="n">
        <v>9.4851354334853</v>
      </c>
      <c r="AX28" s="49" t="n">
        <v>10.6541937096287</v>
      </c>
      <c r="AY28" s="49" t="n">
        <v>11.2867488023125</v>
      </c>
      <c r="AZ28" s="49" t="n">
        <v>10.9760713948443</v>
      </c>
      <c r="BA28" s="50" t="n">
        <v>9.85758</v>
      </c>
      <c r="BB28" s="50" t="n">
        <v>9.506653</v>
      </c>
      <c r="BC28" s="50" t="n">
        <v>9.677684</v>
      </c>
      <c r="BD28" s="50" t="n">
        <v>11.24049</v>
      </c>
      <c r="BE28" s="50" t="n">
        <v>12.05966</v>
      </c>
      <c r="BF28" s="50" t="n">
        <v>12.25231</v>
      </c>
      <c r="BG28" s="50" t="n">
        <v>11.30809</v>
      </c>
      <c r="BH28" s="50" t="n">
        <v>9.952527</v>
      </c>
      <c r="BI28" s="50" t="n">
        <v>9.716024</v>
      </c>
      <c r="BJ28" s="50" t="n">
        <v>10.47521</v>
      </c>
      <c r="BK28" s="50" t="n">
        <v>11.10583</v>
      </c>
      <c r="BL28" s="50" t="n">
        <v>11.22272</v>
      </c>
      <c r="BM28" s="50" t="n">
        <v>10.08771</v>
      </c>
      <c r="BN28" s="50" t="n">
        <v>9.728682</v>
      </c>
      <c r="BO28" s="50" t="n">
        <v>9.905832</v>
      </c>
      <c r="BP28" s="50" t="n">
        <v>11.51075</v>
      </c>
      <c r="BQ28" s="50" t="n">
        <v>12.35145</v>
      </c>
      <c r="BR28" s="50" t="n">
        <v>12.54868</v>
      </c>
      <c r="BS28" s="50" t="n">
        <v>11.58079</v>
      </c>
      <c r="BT28" s="50" t="n">
        <v>10.18972</v>
      </c>
      <c r="BU28" s="50" t="n">
        <v>9.946852</v>
      </c>
      <c r="BV28" s="50" t="n">
        <v>10.72446</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3</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4</v>
      </c>
      <c r="B31" s="66" t="s">
        <v>65</v>
      </c>
      <c r="C31" s="49" t="n">
        <v>0.588925376197412</v>
      </c>
      <c r="D31" s="49" t="n">
        <v>0.481929419312525</v>
      </c>
      <c r="E31" s="49" t="n">
        <v>0.565798589345086</v>
      </c>
      <c r="F31" s="49" t="n">
        <v>0.553683608799228</v>
      </c>
      <c r="G31" s="49" t="n">
        <v>0.579161277449007</v>
      </c>
      <c r="H31" s="49" t="n">
        <v>0.544184388030138</v>
      </c>
      <c r="I31" s="49" t="n">
        <v>0.546675501717621</v>
      </c>
      <c r="J31" s="49" t="n">
        <v>0.526335648022566</v>
      </c>
      <c r="K31" s="49" t="n">
        <v>0.466693632568963</v>
      </c>
      <c r="L31" s="49" t="n">
        <v>0.487378420577196</v>
      </c>
      <c r="M31" s="49" t="n">
        <v>0.484533310670303</v>
      </c>
      <c r="N31" s="49" t="n">
        <v>0.532385381141196</v>
      </c>
      <c r="O31" s="49" t="n">
        <v>0.573780079770387</v>
      </c>
      <c r="P31" s="49" t="n">
        <v>0.521095248494693</v>
      </c>
      <c r="Q31" s="49" t="n">
        <v>0.572495867476046</v>
      </c>
      <c r="R31" s="49" t="n">
        <v>0.581957011442782</v>
      </c>
      <c r="S31" s="49" t="n">
        <v>0.63681429869391</v>
      </c>
      <c r="T31" s="49" t="n">
        <v>0.648264151572555</v>
      </c>
      <c r="U31" s="49" t="n">
        <v>0.617145639472554</v>
      </c>
      <c r="V31" s="49" t="n">
        <v>0.566276936052797</v>
      </c>
      <c r="W31" s="49" t="n">
        <v>0.50326387307322</v>
      </c>
      <c r="X31" s="49" t="n">
        <v>0.524080453930779</v>
      </c>
      <c r="Y31" s="49" t="n">
        <v>0.519416539907098</v>
      </c>
      <c r="Z31" s="49" t="n">
        <v>0.588549426053492</v>
      </c>
      <c r="AA31" s="49" t="n">
        <v>0.591518848893031</v>
      </c>
      <c r="AB31" s="49" t="n">
        <v>0.50594788673489</v>
      </c>
      <c r="AC31" s="49" t="n">
        <v>0.595363827810262</v>
      </c>
      <c r="AD31" s="49" t="n">
        <v>0.628615757555174</v>
      </c>
      <c r="AE31" s="49" t="n">
        <v>0.66738622508153</v>
      </c>
      <c r="AF31" s="49" t="n">
        <v>0.656094609843783</v>
      </c>
      <c r="AG31" s="49" t="n">
        <v>0.610571377047641</v>
      </c>
      <c r="AH31" s="49" t="n">
        <v>0.583070983166101</v>
      </c>
      <c r="AI31" s="49" t="n">
        <v>0.535737116182981</v>
      </c>
      <c r="AJ31" s="49" t="n">
        <v>0.594346770296315</v>
      </c>
      <c r="AK31" s="49" t="n">
        <v>0.60305258561886</v>
      </c>
      <c r="AL31" s="49" t="n">
        <v>0.652224193651048</v>
      </c>
      <c r="AM31" s="49" t="n">
        <v>0.620064765422601</v>
      </c>
      <c r="AN31" s="49" t="n">
        <v>0.558030385869465</v>
      </c>
      <c r="AO31" s="49" t="n">
        <v>0.624891168804741</v>
      </c>
      <c r="AP31" s="49" t="n">
        <v>0.60641232457671</v>
      </c>
      <c r="AQ31" s="49" t="n">
        <v>0.66740739475319</v>
      </c>
      <c r="AR31" s="49" t="n">
        <v>0.704964249603571</v>
      </c>
      <c r="AS31" s="49" t="n">
        <v>0.649501673273123</v>
      </c>
      <c r="AT31" s="49" t="n">
        <v>0.607112336684992</v>
      </c>
      <c r="AU31" s="49" t="n">
        <v>0.568234283318536</v>
      </c>
      <c r="AV31" s="49" t="n">
        <v>0.585655399605605</v>
      </c>
      <c r="AW31" s="49" t="n">
        <v>0.625257932582473</v>
      </c>
      <c r="AX31" s="49" t="n">
        <v>0.6694995</v>
      </c>
      <c r="AY31" s="49" t="n">
        <v>0.6661632</v>
      </c>
      <c r="AZ31" s="49" t="n">
        <v>0.6044074</v>
      </c>
      <c r="BA31" s="50" t="n">
        <v>0.6641606</v>
      </c>
      <c r="BB31" s="50" t="n">
        <v>0.6784559</v>
      </c>
      <c r="BC31" s="50" t="n">
        <v>0.7345169</v>
      </c>
      <c r="BD31" s="50" t="n">
        <v>0.7660789</v>
      </c>
      <c r="BE31" s="50" t="n">
        <v>0.7164577</v>
      </c>
      <c r="BF31" s="50" t="n">
        <v>0.6418909</v>
      </c>
      <c r="BG31" s="50" t="n">
        <v>0.5858015</v>
      </c>
      <c r="BH31" s="50" t="n">
        <v>0.5940835</v>
      </c>
      <c r="BI31" s="50" t="n">
        <v>0.595919</v>
      </c>
      <c r="BJ31" s="50" t="n">
        <v>0.6265514</v>
      </c>
      <c r="BK31" s="50" t="n">
        <v>0.6463414</v>
      </c>
      <c r="BL31" s="50" t="n">
        <v>0.5919768</v>
      </c>
      <c r="BM31" s="50" t="n">
        <v>0.6762002</v>
      </c>
      <c r="BN31" s="50" t="n">
        <v>0.6878665</v>
      </c>
      <c r="BO31" s="50" t="n">
        <v>0.7116879</v>
      </c>
      <c r="BP31" s="50" t="n">
        <v>0.7315384</v>
      </c>
      <c r="BQ31" s="50" t="n">
        <v>0.7029563</v>
      </c>
      <c r="BR31" s="50" t="n">
        <v>0.6613981</v>
      </c>
      <c r="BS31" s="50" t="n">
        <v>0.6067821</v>
      </c>
      <c r="BT31" s="50" t="n">
        <v>0.6317488</v>
      </c>
      <c r="BU31" s="50" t="n">
        <v>0.6361658</v>
      </c>
      <c r="BV31" s="50" t="n">
        <v>0.6719376</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6</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7</v>
      </c>
      <c r="B34" s="66" t="s">
        <v>65</v>
      </c>
      <c r="C34" s="49" t="n">
        <v>9.296115</v>
      </c>
      <c r="D34" s="49" t="n">
        <v>8.819189</v>
      </c>
      <c r="E34" s="49" t="n">
        <v>8.609918</v>
      </c>
      <c r="F34" s="49" t="n">
        <v>7.964513</v>
      </c>
      <c r="G34" s="49" t="n">
        <v>8.050277</v>
      </c>
      <c r="H34" s="49" t="n">
        <v>8.130511</v>
      </c>
      <c r="I34" s="49" t="n">
        <v>8.525126</v>
      </c>
      <c r="J34" s="49" t="n">
        <v>8.848096</v>
      </c>
      <c r="K34" s="49" t="n">
        <v>7.979031</v>
      </c>
      <c r="L34" s="49" t="n">
        <v>8.01358</v>
      </c>
      <c r="M34" s="49" t="n">
        <v>8.133926</v>
      </c>
      <c r="N34" s="49" t="n">
        <v>9.156802</v>
      </c>
      <c r="O34" s="49" t="n">
        <v>9.487064</v>
      </c>
      <c r="P34" s="49" t="n">
        <v>8.720897</v>
      </c>
      <c r="Q34" s="49" t="n">
        <v>8.654827</v>
      </c>
      <c r="R34" s="49" t="n">
        <v>7.878808</v>
      </c>
      <c r="S34" s="49" t="n">
        <v>7.94426</v>
      </c>
      <c r="T34" s="49" t="n">
        <v>8.083619</v>
      </c>
      <c r="U34" s="49" t="n">
        <v>8.46264</v>
      </c>
      <c r="V34" s="49" t="n">
        <v>8.269881</v>
      </c>
      <c r="W34" s="49" t="n">
        <v>7.374149</v>
      </c>
      <c r="X34" s="49" t="n">
        <v>7.822195</v>
      </c>
      <c r="Y34" s="49" t="n">
        <v>7.858669</v>
      </c>
      <c r="Z34" s="49" t="n">
        <v>8.844904</v>
      </c>
      <c r="AA34" s="49" t="n">
        <v>9.164827</v>
      </c>
      <c r="AB34" s="49" t="n">
        <v>7.915807</v>
      </c>
      <c r="AC34" s="49" t="n">
        <v>8.100166</v>
      </c>
      <c r="AD34" s="49" t="n">
        <v>7.394496</v>
      </c>
      <c r="AE34" s="49" t="n">
        <v>7.34523</v>
      </c>
      <c r="AF34" s="49" t="n">
        <v>7.582636</v>
      </c>
      <c r="AG34" s="49" t="n">
        <v>7.867854</v>
      </c>
      <c r="AH34" s="49" t="n">
        <v>8.017518</v>
      </c>
      <c r="AI34" s="49" t="n">
        <v>7.321792</v>
      </c>
      <c r="AJ34" s="49" t="n">
        <v>7.548968</v>
      </c>
      <c r="AK34" s="49" t="n">
        <v>7.544464</v>
      </c>
      <c r="AL34" s="49" t="n">
        <v>8.920061</v>
      </c>
      <c r="AM34" s="49" t="n">
        <v>9.206781</v>
      </c>
      <c r="AN34" s="49" t="n">
        <v>8.294615</v>
      </c>
      <c r="AO34" s="49" t="n">
        <v>8.252836</v>
      </c>
      <c r="AP34" s="49" t="n">
        <v>7.357037</v>
      </c>
      <c r="AQ34" s="49" t="n">
        <v>7.689129</v>
      </c>
      <c r="AR34" s="49" t="n">
        <v>7.916235</v>
      </c>
      <c r="AS34" s="49" t="n">
        <v>8.478385</v>
      </c>
      <c r="AT34" s="49" t="n">
        <v>8.457313</v>
      </c>
      <c r="AU34" s="49" t="n">
        <v>7.688198</v>
      </c>
      <c r="AV34" s="49" t="n">
        <v>7.782525</v>
      </c>
      <c r="AW34" s="49" t="n">
        <v>7.957736</v>
      </c>
      <c r="AX34" s="49" t="n">
        <v>9.261448</v>
      </c>
      <c r="AY34" s="49" t="n">
        <v>9.460306</v>
      </c>
      <c r="AZ34" s="49" t="n">
        <v>8.20878</v>
      </c>
      <c r="BA34" s="50" t="n">
        <v>8.4198</v>
      </c>
      <c r="BB34" s="50" t="n">
        <v>7.648579</v>
      </c>
      <c r="BC34" s="50" t="n">
        <v>7.764235</v>
      </c>
      <c r="BD34" s="50" t="n">
        <v>7.944776</v>
      </c>
      <c r="BE34" s="50" t="n">
        <v>8.425386</v>
      </c>
      <c r="BF34" s="50" t="n">
        <v>8.470134</v>
      </c>
      <c r="BG34" s="50" t="n">
        <v>7.700702</v>
      </c>
      <c r="BH34" s="50" t="n">
        <v>7.943113</v>
      </c>
      <c r="BI34" s="50" t="n">
        <v>8.060296</v>
      </c>
      <c r="BJ34" s="50" t="n">
        <v>9.097076</v>
      </c>
      <c r="BK34" s="50" t="n">
        <v>9.37436</v>
      </c>
      <c r="BL34" s="50" t="n">
        <v>8.597693</v>
      </c>
      <c r="BM34" s="50" t="n">
        <v>8.538034</v>
      </c>
      <c r="BN34" s="50" t="n">
        <v>7.76693</v>
      </c>
      <c r="BO34" s="50" t="n">
        <v>7.874313</v>
      </c>
      <c r="BP34" s="50" t="n">
        <v>8.087023</v>
      </c>
      <c r="BQ34" s="50" t="n">
        <v>8.569031</v>
      </c>
      <c r="BR34" s="50" t="n">
        <v>8.625173</v>
      </c>
      <c r="BS34" s="50" t="n">
        <v>7.842557</v>
      </c>
      <c r="BT34" s="50" t="n">
        <v>8.079699</v>
      </c>
      <c r="BU34" s="50" t="n">
        <v>8.193417</v>
      </c>
      <c r="BV34" s="50" t="n">
        <v>9.217791</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8"/>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8</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9</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70</v>
      </c>
      <c r="B39" s="70" t="s">
        <v>71</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86</v>
      </c>
      <c r="AY39" s="49" t="n">
        <v>88</v>
      </c>
      <c r="AZ39" s="49" t="n">
        <v>92.5</v>
      </c>
      <c r="BA39" s="50" t="n">
        <v>108</v>
      </c>
      <c r="BB39" s="50" t="n">
        <v>108.5</v>
      </c>
      <c r="BC39" s="50" t="n">
        <v>109</v>
      </c>
      <c r="BD39" s="50" t="n">
        <v>109</v>
      </c>
      <c r="BE39" s="50" t="n">
        <v>108</v>
      </c>
      <c r="BF39" s="50" t="n">
        <v>108</v>
      </c>
      <c r="BG39" s="50" t="n">
        <v>108</v>
      </c>
      <c r="BH39" s="50" t="n">
        <v>107.5</v>
      </c>
      <c r="BI39" s="50" t="n">
        <v>107.5</v>
      </c>
      <c r="BJ39" s="50" t="n">
        <v>107.5</v>
      </c>
      <c r="BK39" s="50" t="n">
        <v>108.5</v>
      </c>
      <c r="BL39" s="50" t="n">
        <v>108.5</v>
      </c>
      <c r="BM39" s="50" t="n">
        <v>108</v>
      </c>
      <c r="BN39" s="50" t="n">
        <v>107</v>
      </c>
      <c r="BO39" s="50" t="n">
        <v>107</v>
      </c>
      <c r="BP39" s="50" t="n">
        <v>107</v>
      </c>
      <c r="BQ39" s="50" t="n">
        <v>106</v>
      </c>
      <c r="BR39" s="50" t="n">
        <v>105.5</v>
      </c>
      <c r="BS39" s="50" t="n">
        <v>105.5</v>
      </c>
      <c r="BT39" s="50" t="n">
        <v>105</v>
      </c>
      <c r="BU39" s="50" t="n">
        <v>105</v>
      </c>
      <c r="BV39" s="50" t="n">
        <v>105</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2</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8"/>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3</v>
      </c>
      <c r="B42" s="66" t="s">
        <v>74</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8</v>
      </c>
      <c r="AV42" s="49" t="n">
        <v>3.51</v>
      </c>
      <c r="AW42" s="49" t="n">
        <v>3.34</v>
      </c>
      <c r="AX42" s="49" t="n">
        <v>3.96</v>
      </c>
      <c r="AY42" s="49" t="n">
        <v>4.08</v>
      </c>
      <c r="AZ42" s="49" t="n">
        <v>4.11</v>
      </c>
      <c r="BA42" s="50" t="n">
        <v>3.812335</v>
      </c>
      <c r="BB42" s="50" t="n">
        <v>3.645734</v>
      </c>
      <c r="BC42" s="50" t="n">
        <v>3.655875</v>
      </c>
      <c r="BD42" s="50" t="n">
        <v>3.544159</v>
      </c>
      <c r="BE42" s="50" t="n">
        <v>3.628361</v>
      </c>
      <c r="BF42" s="50" t="n">
        <v>3.629943</v>
      </c>
      <c r="BG42" s="50" t="n">
        <v>3.766246</v>
      </c>
      <c r="BH42" s="50" t="n">
        <v>3.906975</v>
      </c>
      <c r="BI42" s="50" t="n">
        <v>4.046709</v>
      </c>
      <c r="BJ42" s="50" t="n">
        <v>4.297059</v>
      </c>
      <c r="BK42" s="50" t="n">
        <v>4.32618</v>
      </c>
      <c r="BL42" s="50" t="n">
        <v>4.278106</v>
      </c>
      <c r="BM42" s="50" t="n">
        <v>4.118492</v>
      </c>
      <c r="BN42" s="50" t="n">
        <v>4.031958</v>
      </c>
      <c r="BO42" s="50" t="n">
        <v>3.967482</v>
      </c>
      <c r="BP42" s="50" t="n">
        <v>3.882387</v>
      </c>
      <c r="BQ42" s="50" t="n">
        <v>4.033862</v>
      </c>
      <c r="BR42" s="50" t="n">
        <v>4.179631</v>
      </c>
      <c r="BS42" s="50" t="n">
        <v>4.252857</v>
      </c>
      <c r="BT42" s="50" t="n">
        <v>4.409631</v>
      </c>
      <c r="BU42" s="50" t="n">
        <v>4.479232</v>
      </c>
      <c r="BV42" s="50" t="n">
        <v>4.695566</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5</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6</v>
      </c>
      <c r="B45" s="66" t="s">
        <v>77</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249513</v>
      </c>
      <c r="AZ45" s="49" t="n">
        <v>2.267877</v>
      </c>
      <c r="BA45" s="50" t="n">
        <v>2.273815</v>
      </c>
      <c r="BB45" s="50" t="n">
        <v>2.27067</v>
      </c>
      <c r="BC45" s="50" t="n">
        <v>2.253119</v>
      </c>
      <c r="BD45" s="50" t="n">
        <v>2.237773</v>
      </c>
      <c r="BE45" s="50" t="n">
        <v>2.227973</v>
      </c>
      <c r="BF45" s="50" t="n">
        <v>2.218269</v>
      </c>
      <c r="BG45" s="50" t="n">
        <v>2.207737</v>
      </c>
      <c r="BH45" s="50" t="n">
        <v>2.194539</v>
      </c>
      <c r="BI45" s="50" t="n">
        <v>2.178862</v>
      </c>
      <c r="BJ45" s="50" t="n">
        <v>2.167087</v>
      </c>
      <c r="BK45" s="50" t="n">
        <v>2.206045</v>
      </c>
      <c r="BL45" s="50" t="n">
        <v>2.224242</v>
      </c>
      <c r="BM45" s="50" t="n">
        <v>2.230426</v>
      </c>
      <c r="BN45" s="50" t="n">
        <v>2.233878</v>
      </c>
      <c r="BO45" s="50" t="n">
        <v>2.222866</v>
      </c>
      <c r="BP45" s="50" t="n">
        <v>2.214394</v>
      </c>
      <c r="BQ45" s="50" t="n">
        <v>2.212998</v>
      </c>
      <c r="BR45" s="50" t="n">
        <v>2.212132</v>
      </c>
      <c r="BS45" s="50" t="n">
        <v>2.20821</v>
      </c>
      <c r="BT45" s="50" t="n">
        <v>2.206278</v>
      </c>
      <c r="BU45" s="50" t="n">
        <v>2.189938</v>
      </c>
      <c r="BV45" s="50" t="n">
        <v>2.184118</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8</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9</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2"/>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80</v>
      </c>
      <c r="B50" s="75" t="s">
        <v>81</v>
      </c>
      <c r="C50" s="76" t="n">
        <v>13068.4777777778</v>
      </c>
      <c r="D50" s="76" t="n">
        <v>13086.4777777778</v>
      </c>
      <c r="E50" s="76" t="n">
        <v>13112.9444444444</v>
      </c>
      <c r="F50" s="76" t="n">
        <v>13163.6703703704</v>
      </c>
      <c r="G50" s="76" t="n">
        <v>13195.2259259259</v>
      </c>
      <c r="H50" s="76" t="n">
        <v>13223.4037037037</v>
      </c>
      <c r="I50" s="76" t="n">
        <v>13240.6481481481</v>
      </c>
      <c r="J50" s="76" t="n">
        <v>13267.737037037</v>
      </c>
      <c r="K50" s="76" t="n">
        <v>13297.1148148148</v>
      </c>
      <c r="L50" s="76" t="n">
        <v>13349.5074074074</v>
      </c>
      <c r="M50" s="76" t="n">
        <v>13367.9185185185</v>
      </c>
      <c r="N50" s="76" t="n">
        <v>13373.0740740741</v>
      </c>
      <c r="O50" s="76" t="n">
        <v>13340.7666666667</v>
      </c>
      <c r="P50" s="76" t="n">
        <v>13337.5666666667</v>
      </c>
      <c r="Q50" s="76" t="n">
        <v>13339.2666666667</v>
      </c>
      <c r="R50" s="76" t="n">
        <v>13375.4074074074</v>
      </c>
      <c r="S50" s="76" t="n">
        <v>13364.7518518519</v>
      </c>
      <c r="T50" s="76" t="n">
        <v>13336.8407407407</v>
      </c>
      <c r="U50" s="76" t="n">
        <v>13282.637037037</v>
      </c>
      <c r="V50" s="76" t="n">
        <v>13226.9925925926</v>
      </c>
      <c r="W50" s="76" t="n">
        <v>13160.8703703704</v>
      </c>
      <c r="X50" s="76" t="n">
        <v>13060.1222222222</v>
      </c>
      <c r="Y50" s="76" t="n">
        <v>12991.1555555556</v>
      </c>
      <c r="Z50" s="76" t="n">
        <v>12929.8222222222</v>
      </c>
      <c r="AA50" s="76" t="n">
        <v>12865.7814814815</v>
      </c>
      <c r="AB50" s="76" t="n">
        <v>12827.4703703704</v>
      </c>
      <c r="AC50" s="76" t="n">
        <v>12804.5481481481</v>
      </c>
      <c r="AD50" s="76" t="n">
        <v>12806.6592592593</v>
      </c>
      <c r="AE50" s="76" t="n">
        <v>12807.2814814815</v>
      </c>
      <c r="AF50" s="76" t="n">
        <v>12816.0592592593</v>
      </c>
      <c r="AG50" s="76" t="n">
        <v>12827.9555555556</v>
      </c>
      <c r="AH50" s="76" t="n">
        <v>12856.8222222222</v>
      </c>
      <c r="AI50" s="76" t="n">
        <v>12897.6222222222</v>
      </c>
      <c r="AJ50" s="76" t="n">
        <v>12971.9555555556</v>
      </c>
      <c r="AK50" s="76" t="n">
        <v>13020.4222222222</v>
      </c>
      <c r="AL50" s="76" t="n">
        <v>13064.6222222222</v>
      </c>
      <c r="AM50" s="76" t="n">
        <v>13108.3037037037</v>
      </c>
      <c r="AN50" s="76" t="n">
        <v>13141.1592592593</v>
      </c>
      <c r="AO50" s="76" t="n">
        <v>13166.937037037</v>
      </c>
      <c r="AP50" s="76" t="n">
        <v>13172.1259259259</v>
      </c>
      <c r="AQ50" s="76" t="n">
        <v>13193.8814814815</v>
      </c>
      <c r="AR50" s="76" t="n">
        <v>13218.6925925926</v>
      </c>
      <c r="AS50" s="76" t="n">
        <v>13247.5962962963</v>
      </c>
      <c r="AT50" s="76" t="n">
        <v>13277.7407407407</v>
      </c>
      <c r="AU50" s="76" t="n">
        <v>13310.162962963</v>
      </c>
      <c r="AV50" s="76" t="n">
        <v>13342.7725925926</v>
      </c>
      <c r="AW50" s="76" t="n">
        <v>13381.3181481482</v>
      </c>
      <c r="AX50" s="76" t="n">
        <v>13423.7092592593</v>
      </c>
      <c r="AY50" s="76" t="n">
        <v>13479.4585185185</v>
      </c>
      <c r="AZ50" s="76" t="n">
        <v>13522.4062962963</v>
      </c>
      <c r="BA50" s="77" t="n">
        <v>13562.07</v>
      </c>
      <c r="BB50" s="77" t="n">
        <v>13596.25</v>
      </c>
      <c r="BC50" s="77" t="n">
        <v>13630.97</v>
      </c>
      <c r="BD50" s="77" t="n">
        <v>13664.04</v>
      </c>
      <c r="BE50" s="77" t="n">
        <v>13689.71</v>
      </c>
      <c r="BF50" s="77" t="n">
        <v>13723.81</v>
      </c>
      <c r="BG50" s="77" t="n">
        <v>13760.58</v>
      </c>
      <c r="BH50" s="77" t="n">
        <v>13810.93</v>
      </c>
      <c r="BI50" s="77" t="n">
        <v>13844.86</v>
      </c>
      <c r="BJ50" s="77" t="n">
        <v>13873.28</v>
      </c>
      <c r="BK50" s="77" t="n">
        <v>13886.05</v>
      </c>
      <c r="BL50" s="77" t="n">
        <v>13911.06</v>
      </c>
      <c r="BM50" s="77" t="n">
        <v>13938.17</v>
      </c>
      <c r="BN50" s="77" t="n">
        <v>13967.38</v>
      </c>
      <c r="BO50" s="77" t="n">
        <v>13998.7</v>
      </c>
      <c r="BP50" s="77" t="n">
        <v>14032.13</v>
      </c>
      <c r="BQ50" s="77" t="n">
        <v>14067.02</v>
      </c>
      <c r="BR50" s="77" t="n">
        <v>14105.15</v>
      </c>
      <c r="BS50" s="77" t="n">
        <v>14145.87</v>
      </c>
      <c r="BT50" s="77" t="n">
        <v>14189.18</v>
      </c>
      <c r="BU50" s="77" t="n">
        <v>14235.08</v>
      </c>
      <c r="BV50" s="77" t="n">
        <v>14283.57</v>
      </c>
    </row>
    <row r="51" customFormat="false" ht="11.1" hidden="false" customHeight="true" outlineLevel="0" collapsed="false">
      <c r="A51" s="74" t="s">
        <v>82</v>
      </c>
      <c r="B51" s="75" t="s">
        <v>83</v>
      </c>
      <c r="C51" s="54" t="n">
        <v>1.47883174018115</v>
      </c>
      <c r="D51" s="54" t="n">
        <v>1.28565322793555</v>
      </c>
      <c r="E51" s="54" t="n">
        <v>1.26373197350005</v>
      </c>
      <c r="F51" s="54" t="n">
        <v>1.62354474412345</v>
      </c>
      <c r="G51" s="54" t="n">
        <v>1.78281505022277</v>
      </c>
      <c r="H51" s="54" t="n">
        <v>1.95350593062245</v>
      </c>
      <c r="I51" s="54" t="n">
        <v>2.23470908373895</v>
      </c>
      <c r="J51" s="54" t="n">
        <v>2.3546528322836</v>
      </c>
      <c r="K51" s="54" t="n">
        <v>2.41186489654326</v>
      </c>
      <c r="L51" s="54" t="n">
        <v>2.38210143147071</v>
      </c>
      <c r="M51" s="54" t="n">
        <v>2.33302552188777</v>
      </c>
      <c r="N51" s="54" t="n">
        <v>2.24030902610728</v>
      </c>
      <c r="O51" s="54" t="n">
        <v>2.08355474538822</v>
      </c>
      <c r="P51" s="54" t="n">
        <v>1.91868960581028</v>
      </c>
      <c r="Q51" s="54" t="n">
        <v>1.72594510089696</v>
      </c>
      <c r="R51" s="54" t="n">
        <v>1.60849543538883</v>
      </c>
      <c r="S51" s="54" t="n">
        <v>1.28475197679521</v>
      </c>
      <c r="T51" s="54" t="n">
        <v>0.857850516998604</v>
      </c>
      <c r="U51" s="54" t="n">
        <v>0.317121098748996</v>
      </c>
      <c r="V51" s="54" t="n">
        <v>-0.30709415125354</v>
      </c>
      <c r="W51" s="54" t="n">
        <v>-1.02461659045499</v>
      </c>
      <c r="X51" s="54" t="n">
        <v>-2.16775927645543</v>
      </c>
      <c r="Y51" s="54" t="n">
        <v>-2.81841157575152</v>
      </c>
      <c r="Z51" s="54" t="n">
        <v>-3.31450980826588</v>
      </c>
      <c r="AA51" s="54" t="n">
        <v>-3.56040396367917</v>
      </c>
      <c r="AB51" s="54" t="n">
        <v>-3.82450794095101</v>
      </c>
      <c r="AC51" s="54" t="n">
        <v>-4.00860505963738</v>
      </c>
      <c r="AD51" s="54" t="n">
        <v>-4.25219307961543</v>
      </c>
      <c r="AE51" s="54" t="n">
        <v>-4.1711988112456</v>
      </c>
      <c r="AF51" s="54" t="n">
        <v>-3.90483392285417</v>
      </c>
      <c r="AG51" s="54" t="n">
        <v>-3.42312659913583</v>
      </c>
      <c r="AH51" s="54" t="n">
        <v>-2.79859815282331</v>
      </c>
      <c r="AI51" s="54" t="n">
        <v>-2.00023357680668</v>
      </c>
      <c r="AJ51" s="54" t="n">
        <v>-0.675083013516187</v>
      </c>
      <c r="AK51" s="54" t="n">
        <v>0.225281473549477</v>
      </c>
      <c r="AL51" s="54" t="n">
        <v>1.04255107056548</v>
      </c>
      <c r="AM51" s="54" t="n">
        <v>1.88501742059977</v>
      </c>
      <c r="AN51" s="54" t="n">
        <v>2.44544621684311</v>
      </c>
      <c r="AO51" s="54" t="n">
        <v>2.83015757132594</v>
      </c>
      <c r="AP51" s="54" t="n">
        <v>2.8537236703821</v>
      </c>
      <c r="AQ51" s="54" t="n">
        <v>3.01859532453468</v>
      </c>
      <c r="AR51" s="54" t="n">
        <v>3.14163133291101</v>
      </c>
      <c r="AS51" s="54" t="n">
        <v>3.27129867985083</v>
      </c>
      <c r="AT51" s="54" t="n">
        <v>3.273892344805</v>
      </c>
      <c r="AU51" s="54" t="n">
        <v>3.19857981287393</v>
      </c>
      <c r="AV51" s="54" t="n">
        <v>2.85860551594497</v>
      </c>
      <c r="AW51" s="54" t="n">
        <v>2.77176822507323</v>
      </c>
      <c r="AX51" s="54" t="n">
        <v>2.74854512384026</v>
      </c>
      <c r="AY51" s="54" t="n">
        <v>2.83144808973219</v>
      </c>
      <c r="AZ51" s="54" t="n">
        <v>2.90116746563596</v>
      </c>
      <c r="BA51" s="55" t="n">
        <v>3.000912</v>
      </c>
      <c r="BB51" s="55" t="n">
        <v>3.219838</v>
      </c>
      <c r="BC51" s="55" t="n">
        <v>3.312807</v>
      </c>
      <c r="BD51" s="55" t="n">
        <v>3.369101</v>
      </c>
      <c r="BE51" s="55" t="n">
        <v>3.337327</v>
      </c>
      <c r="BF51" s="55" t="n">
        <v>3.359524</v>
      </c>
      <c r="BG51" s="55" t="n">
        <v>3.383997</v>
      </c>
      <c r="BH51" s="55" t="n">
        <v>3.508661</v>
      </c>
      <c r="BI51" s="55" t="n">
        <v>3.464069</v>
      </c>
      <c r="BJ51" s="55" t="n">
        <v>3.349069</v>
      </c>
      <c r="BK51" s="55" t="n">
        <v>3.016354</v>
      </c>
      <c r="BL51" s="55" t="n">
        <v>2.874146</v>
      </c>
      <c r="BM51" s="55" t="n">
        <v>2.773237</v>
      </c>
      <c r="BN51" s="55" t="n">
        <v>2.729645</v>
      </c>
      <c r="BO51" s="55" t="n">
        <v>2.69774</v>
      </c>
      <c r="BP51" s="55" t="n">
        <v>2.693804</v>
      </c>
      <c r="BQ51" s="55" t="n">
        <v>2.756133</v>
      </c>
      <c r="BR51" s="55" t="n">
        <v>2.77865</v>
      </c>
      <c r="BS51" s="55" t="n">
        <v>2.799931</v>
      </c>
      <c r="BT51" s="55" t="n">
        <v>2.738774</v>
      </c>
      <c r="BU51" s="55" t="n">
        <v>2.81852</v>
      </c>
      <c r="BV51" s="55" t="n">
        <v>2.957412</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4</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8"/>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5</v>
      </c>
      <c r="B54" s="75" t="s">
        <v>86</v>
      </c>
      <c r="C54" s="54" t="n">
        <v>105.035148148148</v>
      </c>
      <c r="D54" s="54" t="n">
        <v>105.37737037037</v>
      </c>
      <c r="E54" s="54" t="n">
        <v>105.685481481482</v>
      </c>
      <c r="F54" s="54" t="n">
        <v>105.958592592593</v>
      </c>
      <c r="G54" s="54" t="n">
        <v>106.199148148148</v>
      </c>
      <c r="H54" s="54" t="n">
        <v>106.406259259259</v>
      </c>
      <c r="I54" s="54" t="n">
        <v>106.578296296296</v>
      </c>
      <c r="J54" s="54" t="n">
        <v>106.719740740741</v>
      </c>
      <c r="K54" s="54" t="n">
        <v>106.828962962963</v>
      </c>
      <c r="L54" s="54" t="n">
        <v>106.821074074074</v>
      </c>
      <c r="M54" s="54" t="n">
        <v>106.929518518519</v>
      </c>
      <c r="N54" s="54" t="n">
        <v>107.069407407407</v>
      </c>
      <c r="O54" s="54" t="n">
        <v>107.234222222222</v>
      </c>
      <c r="P54" s="54" t="n">
        <v>107.441888888889</v>
      </c>
      <c r="Q54" s="54" t="n">
        <v>107.685888888889</v>
      </c>
      <c r="R54" s="54" t="n">
        <v>107.962518518519</v>
      </c>
      <c r="S54" s="54" t="n">
        <v>108.281962962963</v>
      </c>
      <c r="T54" s="54" t="n">
        <v>108.640518518519</v>
      </c>
      <c r="U54" s="54" t="n">
        <v>109.316555555556</v>
      </c>
      <c r="V54" s="54" t="n">
        <v>109.544555555556</v>
      </c>
      <c r="W54" s="54" t="n">
        <v>109.602888888889</v>
      </c>
      <c r="X54" s="54" t="n">
        <v>109.169777777778</v>
      </c>
      <c r="Y54" s="54" t="n">
        <v>109.130111111111</v>
      </c>
      <c r="Z54" s="54" t="n">
        <v>109.162111111111</v>
      </c>
      <c r="AA54" s="54" t="n">
        <v>109.394074074074</v>
      </c>
      <c r="AB54" s="54" t="n">
        <v>109.473185185185</v>
      </c>
      <c r="AC54" s="54" t="n">
        <v>109.527740740741</v>
      </c>
      <c r="AD54" s="54" t="n">
        <v>109.508111111111</v>
      </c>
      <c r="AE54" s="54" t="n">
        <v>109.550777777778</v>
      </c>
      <c r="AF54" s="54" t="n">
        <v>109.606111111111</v>
      </c>
      <c r="AG54" s="54" t="n">
        <v>109.731</v>
      </c>
      <c r="AH54" s="54" t="n">
        <v>109.769</v>
      </c>
      <c r="AI54" s="54" t="n">
        <v>109.777</v>
      </c>
      <c r="AJ54" s="54" t="n">
        <v>109.665814814815</v>
      </c>
      <c r="AK54" s="54" t="n">
        <v>109.680703703704</v>
      </c>
      <c r="AL54" s="54" t="n">
        <v>109.732481481481</v>
      </c>
      <c r="AM54" s="54" t="n">
        <v>109.831814814815</v>
      </c>
      <c r="AN54" s="54" t="n">
        <v>109.94937037037</v>
      </c>
      <c r="AO54" s="54" t="n">
        <v>110.095814814815</v>
      </c>
      <c r="AP54" s="54" t="n">
        <v>110.302407407407</v>
      </c>
      <c r="AQ54" s="54" t="n">
        <v>110.483185185185</v>
      </c>
      <c r="AR54" s="54" t="n">
        <v>110.669407407407</v>
      </c>
      <c r="AS54" s="54" t="n">
        <v>110.939740740741</v>
      </c>
      <c r="AT54" s="54" t="n">
        <v>111.077851851852</v>
      </c>
      <c r="AU54" s="54" t="n">
        <v>111.162407407407</v>
      </c>
      <c r="AV54" s="54" t="n">
        <v>111.058222222222</v>
      </c>
      <c r="AW54" s="54" t="n">
        <v>111.137055555556</v>
      </c>
      <c r="AX54" s="54" t="n">
        <v>111.263722222222</v>
      </c>
      <c r="AY54" s="54" t="n">
        <v>111.565422222222</v>
      </c>
      <c r="AZ54" s="54" t="n">
        <v>111.692355555556</v>
      </c>
      <c r="BA54" s="55" t="n">
        <v>111.7717</v>
      </c>
      <c r="BB54" s="55" t="n">
        <v>111.6923</v>
      </c>
      <c r="BC54" s="55" t="n">
        <v>111.76</v>
      </c>
      <c r="BD54" s="55" t="n">
        <v>111.8634</v>
      </c>
      <c r="BE54" s="55" t="n">
        <v>112.0592</v>
      </c>
      <c r="BF54" s="55" t="n">
        <v>112.1919</v>
      </c>
      <c r="BG54" s="55" t="n">
        <v>112.3181</v>
      </c>
      <c r="BH54" s="55" t="n">
        <v>112.4205</v>
      </c>
      <c r="BI54" s="55" t="n">
        <v>112.5465</v>
      </c>
      <c r="BJ54" s="55" t="n">
        <v>112.6788</v>
      </c>
      <c r="BK54" s="55" t="n">
        <v>112.849</v>
      </c>
      <c r="BL54" s="55" t="n">
        <v>112.9704</v>
      </c>
      <c r="BM54" s="55" t="n">
        <v>113.0744</v>
      </c>
      <c r="BN54" s="55" t="n">
        <v>113.1153</v>
      </c>
      <c r="BO54" s="55" t="n">
        <v>113.219</v>
      </c>
      <c r="BP54" s="55" t="n">
        <v>113.3398</v>
      </c>
      <c r="BQ54" s="55" t="n">
        <v>113.5026</v>
      </c>
      <c r="BR54" s="55" t="n">
        <v>113.6387</v>
      </c>
      <c r="BS54" s="55" t="n">
        <v>113.773</v>
      </c>
      <c r="BT54" s="55" t="n">
        <v>113.9057</v>
      </c>
      <c r="BU54" s="55" t="n">
        <v>114.0367</v>
      </c>
      <c r="BV54" s="55" t="n">
        <v>114.1659</v>
      </c>
    </row>
    <row r="55" customFormat="false" ht="11.1" hidden="false" customHeight="true" outlineLevel="0" collapsed="false">
      <c r="A55" s="74" t="s">
        <v>87</v>
      </c>
      <c r="B55" s="75" t="s">
        <v>83</v>
      </c>
      <c r="C55" s="54" t="n">
        <v>3.18222468660929</v>
      </c>
      <c r="D55" s="54" t="n">
        <v>3.24490423174384</v>
      </c>
      <c r="E55" s="54" t="n">
        <v>3.25710385894977</v>
      </c>
      <c r="F55" s="54" t="n">
        <v>3.17727712554494</v>
      </c>
      <c r="G55" s="54" t="n">
        <v>3.12132046985774</v>
      </c>
      <c r="H55" s="54" t="n">
        <v>3.04726200865055</v>
      </c>
      <c r="I55" s="54" t="n">
        <v>2.92668619603043</v>
      </c>
      <c r="J55" s="54" t="n">
        <v>2.8381711047107</v>
      </c>
      <c r="K55" s="54" t="n">
        <v>2.75298056394795</v>
      </c>
      <c r="L55" s="54" t="n">
        <v>2.73038806944084</v>
      </c>
      <c r="M55" s="54" t="n">
        <v>2.60695358213117</v>
      </c>
      <c r="N55" s="54" t="n">
        <v>2.44278758584522</v>
      </c>
      <c r="O55" s="54" t="n">
        <v>2.0936554218711</v>
      </c>
      <c r="P55" s="54" t="n">
        <v>1.95916686026829</v>
      </c>
      <c r="Q55" s="54" t="n">
        <v>1.8927930112689</v>
      </c>
      <c r="R55" s="54" t="n">
        <v>1.89123494083296</v>
      </c>
      <c r="S55" s="54" t="n">
        <v>1.96123495445493</v>
      </c>
      <c r="T55" s="54" t="n">
        <v>2.09974420190404</v>
      </c>
      <c r="U55" s="54" t="n">
        <v>2.56924660499984</v>
      </c>
      <c r="V55" s="54" t="n">
        <v>2.64694684901574</v>
      </c>
      <c r="W55" s="54" t="n">
        <v>2.59660474930157</v>
      </c>
      <c r="X55" s="54" t="n">
        <v>2.19872691232719</v>
      </c>
      <c r="Y55" s="54" t="n">
        <v>2.05798419658219</v>
      </c>
      <c r="Z55" s="54" t="n">
        <v>1.95453001410646</v>
      </c>
      <c r="AA55" s="54" t="n">
        <v>2.01414418559034</v>
      </c>
      <c r="AB55" s="54" t="n">
        <v>1.89059994877516</v>
      </c>
      <c r="AC55" s="54" t="n">
        <v>1.71039295014075</v>
      </c>
      <c r="AD55" s="54" t="n">
        <v>1.4316010906392</v>
      </c>
      <c r="AE55" s="54" t="n">
        <v>1.17176931420135</v>
      </c>
      <c r="AF55" s="54" t="n">
        <v>0.888796008855652</v>
      </c>
      <c r="AG55" s="54" t="n">
        <v>0.379123219111888</v>
      </c>
      <c r="AH55" s="54" t="n">
        <v>0.204888726149988</v>
      </c>
      <c r="AI55" s="54" t="n">
        <v>0.158856315628331</v>
      </c>
      <c r="AJ55" s="54" t="n">
        <v>0.454372123067603</v>
      </c>
      <c r="AK55" s="54" t="n">
        <v>0.504528573266105</v>
      </c>
      <c r="AL55" s="54" t="n">
        <v>0.522498479156197</v>
      </c>
      <c r="AM55" s="54" t="n">
        <v>0.400150322991255</v>
      </c>
      <c r="AN55" s="54" t="n">
        <v>0.434978834661304</v>
      </c>
      <c r="AO55" s="54" t="n">
        <v>0.518657711947768</v>
      </c>
      <c r="AP55" s="54" t="n">
        <v>0.72533101725254</v>
      </c>
      <c r="AQ55" s="54" t="n">
        <v>0.85111892979779</v>
      </c>
      <c r="AR55" s="54" t="n">
        <v>0.970106762768319</v>
      </c>
      <c r="AS55" s="54" t="n">
        <v>1.10154900688115</v>
      </c>
      <c r="AT55" s="54" t="n">
        <v>1.19236929538566</v>
      </c>
      <c r="AU55" s="54" t="n">
        <v>1.26201973765676</v>
      </c>
      <c r="AV55" s="54" t="n">
        <v>1.26968227041282</v>
      </c>
      <c r="AW55" s="54" t="n">
        <v>1.32781045587214</v>
      </c>
      <c r="AX55" s="54" t="n">
        <v>1.39543070571972</v>
      </c>
      <c r="AY55" s="54" t="n">
        <v>1.57842006920343</v>
      </c>
      <c r="AZ55" s="54" t="n">
        <v>1.58526163389003</v>
      </c>
      <c r="BA55" s="55" t="n">
        <v>1.522226</v>
      </c>
      <c r="BB55" s="55" t="n">
        <v>1.260108</v>
      </c>
      <c r="BC55" s="55" t="n">
        <v>1.155628</v>
      </c>
      <c r="BD55" s="55" t="n">
        <v>1.078886</v>
      </c>
      <c r="BE55" s="55" t="n">
        <v>1.009033</v>
      </c>
      <c r="BF55" s="55" t="n">
        <v>1.002927</v>
      </c>
      <c r="BG55" s="55" t="n">
        <v>1.039607</v>
      </c>
      <c r="BH55" s="55" t="n">
        <v>1.226641</v>
      </c>
      <c r="BI55" s="55" t="n">
        <v>1.268191</v>
      </c>
      <c r="BJ55" s="55" t="n">
        <v>1.27183</v>
      </c>
      <c r="BK55" s="55" t="n">
        <v>1.150542</v>
      </c>
      <c r="BL55" s="55" t="n">
        <v>1.144231</v>
      </c>
      <c r="BM55" s="55" t="n">
        <v>1.165477</v>
      </c>
      <c r="BN55" s="55" t="n">
        <v>1.273992</v>
      </c>
      <c r="BO55" s="55" t="n">
        <v>1.305533</v>
      </c>
      <c r="BP55" s="55" t="n">
        <v>1.319811</v>
      </c>
      <c r="BQ55" s="55" t="n">
        <v>1.288089</v>
      </c>
      <c r="BR55" s="55" t="n">
        <v>1.289566</v>
      </c>
      <c r="BS55" s="55" t="n">
        <v>1.295418</v>
      </c>
      <c r="BT55" s="55" t="n">
        <v>1.321118</v>
      </c>
      <c r="BU55" s="55" t="n">
        <v>1.324062</v>
      </c>
      <c r="BV55" s="55" t="n">
        <v>1.319776</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9"/>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8</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8"/>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9</v>
      </c>
      <c r="B58" s="75" t="s">
        <v>81</v>
      </c>
      <c r="C58" s="76" t="n">
        <v>9822.03703703704</v>
      </c>
      <c r="D58" s="76" t="n">
        <v>9833.19259259259</v>
      </c>
      <c r="E58" s="76" t="n">
        <v>9841.07037037037</v>
      </c>
      <c r="F58" s="76" t="n">
        <v>9837.87777777778</v>
      </c>
      <c r="G58" s="76" t="n">
        <v>9845.04444444444</v>
      </c>
      <c r="H58" s="76" t="n">
        <v>9854.77777777777</v>
      </c>
      <c r="I58" s="76" t="n">
        <v>9868.07037037037</v>
      </c>
      <c r="J58" s="76" t="n">
        <v>9882.1925925926</v>
      </c>
      <c r="K58" s="76" t="n">
        <v>9898.13703703704</v>
      </c>
      <c r="L58" s="76" t="n">
        <v>9921</v>
      </c>
      <c r="M58" s="76" t="n">
        <v>9936.76666666667</v>
      </c>
      <c r="N58" s="76" t="n">
        <v>9950.53333333333</v>
      </c>
      <c r="O58" s="76" t="n">
        <v>9932.06296296296</v>
      </c>
      <c r="P58" s="76" t="n">
        <v>9964.50740740741</v>
      </c>
      <c r="Q58" s="76" t="n">
        <v>10017.6296296296</v>
      </c>
      <c r="R58" s="76" t="n">
        <v>10184.6888888889</v>
      </c>
      <c r="S58" s="76" t="n">
        <v>10209.2222222222</v>
      </c>
      <c r="T58" s="76" t="n">
        <v>10184.4888888889</v>
      </c>
      <c r="U58" s="76" t="n">
        <v>10002.2074074074</v>
      </c>
      <c r="V58" s="76" t="n">
        <v>9960.15185185185</v>
      </c>
      <c r="W58" s="76" t="n">
        <v>9950.04074074074</v>
      </c>
      <c r="X58" s="76" t="n">
        <v>10022.6</v>
      </c>
      <c r="Y58" s="76" t="n">
        <v>10038.3333333333</v>
      </c>
      <c r="Z58" s="76" t="n">
        <v>10047.9666666667</v>
      </c>
      <c r="AA58" s="76" t="n">
        <v>10023.2925925926</v>
      </c>
      <c r="AB58" s="76" t="n">
        <v>10041.8814814815</v>
      </c>
      <c r="AC58" s="76" t="n">
        <v>10075.5259259259</v>
      </c>
      <c r="AD58" s="76" t="n">
        <v>10182.7296296296</v>
      </c>
      <c r="AE58" s="76" t="n">
        <v>10202.6074074074</v>
      </c>
      <c r="AF58" s="76" t="n">
        <v>10193.662962963</v>
      </c>
      <c r="AG58" s="76" t="n">
        <v>10100.5777777778</v>
      </c>
      <c r="AH58" s="76" t="n">
        <v>10075.4777777778</v>
      </c>
      <c r="AI58" s="76" t="n">
        <v>10063.0444444445</v>
      </c>
      <c r="AJ58" s="76" t="n">
        <v>10075.3962962963</v>
      </c>
      <c r="AK58" s="76" t="n">
        <v>10079.2074074074</v>
      </c>
      <c r="AL58" s="76" t="n">
        <v>10086.5962962963</v>
      </c>
      <c r="AM58" s="76" t="n">
        <v>10086.6740740741</v>
      </c>
      <c r="AN58" s="76" t="n">
        <v>10109.3851851852</v>
      </c>
      <c r="AO58" s="76" t="n">
        <v>10143.8407407407</v>
      </c>
      <c r="AP58" s="76" t="n">
        <v>10222.8703703704</v>
      </c>
      <c r="AQ58" s="76" t="n">
        <v>10256.1925925926</v>
      </c>
      <c r="AR58" s="76" t="n">
        <v>10276.637037037</v>
      </c>
      <c r="AS58" s="76" t="n">
        <v>10263.9962962963</v>
      </c>
      <c r="AT58" s="76" t="n">
        <v>10273.8407407407</v>
      </c>
      <c r="AU58" s="76" t="n">
        <v>10285.962962963</v>
      </c>
      <c r="AV58" s="76" t="n">
        <v>10294.6725925926</v>
      </c>
      <c r="AW58" s="76" t="n">
        <v>10315.6181481481</v>
      </c>
      <c r="AX58" s="76" t="n">
        <v>10343.1092592593</v>
      </c>
      <c r="AY58" s="76" t="n">
        <v>10387.0392592593</v>
      </c>
      <c r="AZ58" s="76" t="n">
        <v>10420.2014814815</v>
      </c>
      <c r="BA58" s="77" t="n">
        <v>10452.49</v>
      </c>
      <c r="BB58" s="77" t="n">
        <v>10488.02</v>
      </c>
      <c r="BC58" s="77" t="n">
        <v>10515.47</v>
      </c>
      <c r="BD58" s="77" t="n">
        <v>10538.97</v>
      </c>
      <c r="BE58" s="77" t="n">
        <v>10556.17</v>
      </c>
      <c r="BF58" s="77" t="n">
        <v>10573.5</v>
      </c>
      <c r="BG58" s="77" t="n">
        <v>10588.61</v>
      </c>
      <c r="BH58" s="77" t="n">
        <v>10616.42</v>
      </c>
      <c r="BI58" s="77" t="n">
        <v>10615.94</v>
      </c>
      <c r="BJ58" s="77" t="n">
        <v>10602.08</v>
      </c>
      <c r="BK58" s="77" t="n">
        <v>10534.94</v>
      </c>
      <c r="BL58" s="77" t="n">
        <v>10524.25</v>
      </c>
      <c r="BM58" s="77" t="n">
        <v>10530.09</v>
      </c>
      <c r="BN58" s="77" t="n">
        <v>10577.81</v>
      </c>
      <c r="BO58" s="77" t="n">
        <v>10597.74</v>
      </c>
      <c r="BP58" s="77" t="n">
        <v>10615.2</v>
      </c>
      <c r="BQ58" s="77" t="n">
        <v>10624.37</v>
      </c>
      <c r="BR58" s="77" t="n">
        <v>10641.29</v>
      </c>
      <c r="BS58" s="77" t="n">
        <v>10660.13</v>
      </c>
      <c r="BT58" s="77" t="n">
        <v>10680.89</v>
      </c>
      <c r="BU58" s="77" t="n">
        <v>10703.56</v>
      </c>
      <c r="BV58" s="77" t="n">
        <v>10728.15</v>
      </c>
    </row>
    <row r="59" customFormat="false" ht="11.1" hidden="false" customHeight="true" outlineLevel="0" collapsed="false">
      <c r="A59" s="74" t="s">
        <v>90</v>
      </c>
      <c r="B59" s="75" t="s">
        <v>83</v>
      </c>
      <c r="C59" s="54" t="n">
        <v>3.50967650274334</v>
      </c>
      <c r="D59" s="54" t="n">
        <v>3.10363869793191</v>
      </c>
      <c r="E59" s="54" t="n">
        <v>2.77661629865722</v>
      </c>
      <c r="F59" s="54" t="n">
        <v>2.52979131412194</v>
      </c>
      <c r="G59" s="54" t="n">
        <v>2.35297379261268</v>
      </c>
      <c r="H59" s="54" t="n">
        <v>2.24876655813322</v>
      </c>
      <c r="I59" s="54" t="n">
        <v>2.41454848489162</v>
      </c>
      <c r="J59" s="54" t="n">
        <v>2.30546489656702</v>
      </c>
      <c r="K59" s="54" t="n">
        <v>2.12071235820592</v>
      </c>
      <c r="L59" s="54" t="n">
        <v>1.66004472985797</v>
      </c>
      <c r="M59" s="54" t="n">
        <v>1.47972279357862</v>
      </c>
      <c r="N59" s="54" t="n">
        <v>1.37540926264614</v>
      </c>
      <c r="O59" s="54" t="n">
        <v>1.12019457380419</v>
      </c>
      <c r="P59" s="54" t="n">
        <v>1.3354240098352</v>
      </c>
      <c r="Q59" s="54" t="n">
        <v>1.79410625688492</v>
      </c>
      <c r="R59" s="54" t="n">
        <v>3.52526346581077</v>
      </c>
      <c r="S59" s="54" t="n">
        <v>3.69909734621146</v>
      </c>
      <c r="T59" s="54" t="n">
        <v>3.3456980821486</v>
      </c>
      <c r="U59" s="54" t="n">
        <v>1.35930361258663</v>
      </c>
      <c r="V59" s="54" t="n">
        <v>0.788886257060928</v>
      </c>
      <c r="W59" s="54" t="n">
        <v>0.524378511930945</v>
      </c>
      <c r="X59" s="54" t="n">
        <v>1.0240903134765</v>
      </c>
      <c r="Y59" s="54" t="n">
        <v>1.02212993495543</v>
      </c>
      <c r="Z59" s="54" t="n">
        <v>0.979176995538</v>
      </c>
      <c r="AA59" s="54" t="n">
        <v>0.918536561536398</v>
      </c>
      <c r="AB59" s="54" t="n">
        <v>0.776496728945753</v>
      </c>
      <c r="AC59" s="54" t="n">
        <v>0.577944068974712</v>
      </c>
      <c r="AD59" s="54" t="n">
        <v>-0.019237301017605</v>
      </c>
      <c r="AE59" s="54" t="n">
        <v>-0.0647925441412789</v>
      </c>
      <c r="AF59" s="54" t="n">
        <v>0.0900788853929191</v>
      </c>
      <c r="AG59" s="54" t="n">
        <v>0.983486608141382</v>
      </c>
      <c r="AH59" s="54" t="n">
        <v>1.15787316941851</v>
      </c>
      <c r="AI59" s="54" t="n">
        <v>1.13571096489096</v>
      </c>
      <c r="AJ59" s="54" t="n">
        <v>0.526772457209668</v>
      </c>
      <c r="AK59" s="54" t="n">
        <v>0.407179884516729</v>
      </c>
      <c r="AL59" s="54" t="n">
        <v>0.384452207208996</v>
      </c>
      <c r="AM59" s="54" t="n">
        <v>0.632341926527458</v>
      </c>
      <c r="AN59" s="54" t="n">
        <v>0.672221673081763</v>
      </c>
      <c r="AO59" s="54" t="n">
        <v>0.678027284303151</v>
      </c>
      <c r="AP59" s="54" t="n">
        <v>0.394204129941089</v>
      </c>
      <c r="AQ59" s="54" t="n">
        <v>0.525210694143485</v>
      </c>
      <c r="AR59" s="54" t="n">
        <v>0.813977020581702</v>
      </c>
      <c r="AS59" s="54" t="n">
        <v>1.61791257999171</v>
      </c>
      <c r="AT59" s="54" t="n">
        <v>1.96876979273839</v>
      </c>
      <c r="AU59" s="54" t="n">
        <v>2.21521945718504</v>
      </c>
      <c r="AV59" s="54" t="n">
        <v>2.17635405941203</v>
      </c>
      <c r="AW59" s="54" t="n">
        <v>2.34552907966747</v>
      </c>
      <c r="AX59" s="54" t="n">
        <v>2.54310726262685</v>
      </c>
      <c r="AY59" s="54" t="n">
        <v>2.97784168477513</v>
      </c>
      <c r="AZ59" s="54" t="n">
        <v>3.07453213625477</v>
      </c>
      <c r="BA59" s="55" t="n">
        <v>3.042718</v>
      </c>
      <c r="BB59" s="55" t="n">
        <v>2.593644</v>
      </c>
      <c r="BC59" s="55" t="n">
        <v>2.528005</v>
      </c>
      <c r="BD59" s="55" t="n">
        <v>2.552665</v>
      </c>
      <c r="BE59" s="55" t="n">
        <v>2.846588</v>
      </c>
      <c r="BF59" s="55" t="n">
        <v>2.916688</v>
      </c>
      <c r="BG59" s="55" t="n">
        <v>2.942363</v>
      </c>
      <c r="BH59" s="55" t="n">
        <v>3.125342</v>
      </c>
      <c r="BI59" s="55" t="n">
        <v>2.911339</v>
      </c>
      <c r="BJ59" s="55" t="n">
        <v>2.503828</v>
      </c>
      <c r="BK59" s="55" t="n">
        <v>1.423933</v>
      </c>
      <c r="BL59" s="55" t="n">
        <v>0.9984878</v>
      </c>
      <c r="BM59" s="55" t="n">
        <v>0.7424175</v>
      </c>
      <c r="BN59" s="55" t="n">
        <v>0.8562119</v>
      </c>
      <c r="BO59" s="55" t="n">
        <v>0.7823782</v>
      </c>
      <c r="BP59" s="55" t="n">
        <v>0.7234072</v>
      </c>
      <c r="BQ59" s="55" t="n">
        <v>0.6460641</v>
      </c>
      <c r="BR59" s="55" t="n">
        <v>0.6411699</v>
      </c>
      <c r="BS59" s="55" t="n">
        <v>0.6754076</v>
      </c>
      <c r="BT59" s="55" t="n">
        <v>0.6072671</v>
      </c>
      <c r="BU59" s="55" t="n">
        <v>0.8253626</v>
      </c>
      <c r="BV59" s="55" t="n">
        <v>1.189106</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2"/>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91</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2"/>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2</v>
      </c>
      <c r="B62" s="80" t="s">
        <v>93</v>
      </c>
      <c r="C62" s="54" t="n">
        <v>98.4394222222223</v>
      </c>
      <c r="D62" s="54" t="n">
        <v>98.8833111111112</v>
      </c>
      <c r="E62" s="54" t="n">
        <v>99.3361666666667</v>
      </c>
      <c r="F62" s="54" t="n">
        <v>99.9794209876543</v>
      </c>
      <c r="G62" s="54" t="n">
        <v>100.314135802469</v>
      </c>
      <c r="H62" s="54" t="n">
        <v>100.521743209877</v>
      </c>
      <c r="I62" s="54" t="n">
        <v>100.495897530864</v>
      </c>
      <c r="J62" s="54" t="n">
        <v>100.529049382716</v>
      </c>
      <c r="K62" s="54" t="n">
        <v>100.51485308642</v>
      </c>
      <c r="L62" s="54" t="n">
        <v>100.462982716049</v>
      </c>
      <c r="M62" s="54" t="n">
        <v>100.346834567901</v>
      </c>
      <c r="N62" s="54" t="n">
        <v>100.176082716049</v>
      </c>
      <c r="O62" s="54" t="n">
        <v>100.079344444444</v>
      </c>
      <c r="P62" s="54" t="n">
        <v>99.7029222222223</v>
      </c>
      <c r="Q62" s="54" t="n">
        <v>99.1754333333334</v>
      </c>
      <c r="R62" s="54" t="n">
        <v>98.3859098765432</v>
      </c>
      <c r="S62" s="54" t="n">
        <v>97.6395135802469</v>
      </c>
      <c r="T62" s="54" t="n">
        <v>96.8252765432099</v>
      </c>
      <c r="U62" s="54" t="n">
        <v>96.1547296296297</v>
      </c>
      <c r="V62" s="54" t="n">
        <v>95.046162962963</v>
      </c>
      <c r="W62" s="54" t="n">
        <v>93.7111074074075</v>
      </c>
      <c r="X62" s="54" t="n">
        <v>91.9138987654321</v>
      </c>
      <c r="Y62" s="54" t="n">
        <v>90.3026135802469</v>
      </c>
      <c r="Z62" s="54" t="n">
        <v>88.641587654321</v>
      </c>
      <c r="AA62" s="54" t="n">
        <v>86.3795716049383</v>
      </c>
      <c r="AB62" s="54" t="n">
        <v>85.0325012345679</v>
      </c>
      <c r="AC62" s="54" t="n">
        <v>84.0491271604939</v>
      </c>
      <c r="AD62" s="54" t="n">
        <v>83.3149604938272</v>
      </c>
      <c r="AE62" s="54" t="n">
        <v>83.1448456790124</v>
      </c>
      <c r="AF62" s="54" t="n">
        <v>83.4242938271605</v>
      </c>
      <c r="AG62" s="54" t="n">
        <v>84.854875308642</v>
      </c>
      <c r="AH62" s="54" t="n">
        <v>85.5072716049383</v>
      </c>
      <c r="AI62" s="54" t="n">
        <v>86.0830530864198</v>
      </c>
      <c r="AJ62" s="54" t="n">
        <v>86.478175308642</v>
      </c>
      <c r="AK62" s="54" t="n">
        <v>86.9787604938272</v>
      </c>
      <c r="AL62" s="54" t="n">
        <v>87.4807641975309</v>
      </c>
      <c r="AM62" s="54" t="n">
        <v>87.8978358024692</v>
      </c>
      <c r="AN62" s="54" t="n">
        <v>88.4674395061729</v>
      </c>
      <c r="AO62" s="54" t="n">
        <v>89.1032246913581</v>
      </c>
      <c r="AP62" s="54" t="n">
        <v>90.0402086419753</v>
      </c>
      <c r="AQ62" s="54" t="n">
        <v>90.6320938271605</v>
      </c>
      <c r="AR62" s="54" t="n">
        <v>91.1138975308642</v>
      </c>
      <c r="AS62" s="54" t="n">
        <v>91.3807259259259</v>
      </c>
      <c r="AT62" s="54" t="n">
        <v>91.721037037037</v>
      </c>
      <c r="AU62" s="54" t="n">
        <v>92.029937037037</v>
      </c>
      <c r="AV62" s="54" t="n">
        <v>92.1387</v>
      </c>
      <c r="AW62" s="54" t="n">
        <v>92.5113222222222</v>
      </c>
      <c r="AX62" s="54" t="n">
        <v>92.9790777777778</v>
      </c>
      <c r="AY62" s="54" t="n">
        <v>93.7290550617284</v>
      </c>
      <c r="AZ62" s="54" t="n">
        <v>94.2467609876543</v>
      </c>
      <c r="BA62" s="55" t="n">
        <v>94.71928</v>
      </c>
      <c r="BB62" s="55" t="n">
        <v>95.09063</v>
      </c>
      <c r="BC62" s="55" t="n">
        <v>95.51478</v>
      </c>
      <c r="BD62" s="55" t="n">
        <v>95.93574</v>
      </c>
      <c r="BE62" s="55" t="n">
        <v>96.34781</v>
      </c>
      <c r="BF62" s="55" t="n">
        <v>96.76666</v>
      </c>
      <c r="BG62" s="55" t="n">
        <v>97.18659</v>
      </c>
      <c r="BH62" s="55" t="n">
        <v>97.68372</v>
      </c>
      <c r="BI62" s="55" t="n">
        <v>98.04871</v>
      </c>
      <c r="BJ62" s="55" t="n">
        <v>98.35769</v>
      </c>
      <c r="BK62" s="55" t="n">
        <v>98.52789</v>
      </c>
      <c r="BL62" s="55" t="n">
        <v>98.78691</v>
      </c>
      <c r="BM62" s="55" t="n">
        <v>99.05199</v>
      </c>
      <c r="BN62" s="55" t="n">
        <v>99.29518</v>
      </c>
      <c r="BO62" s="55" t="n">
        <v>99.59334</v>
      </c>
      <c r="BP62" s="55" t="n">
        <v>99.91853</v>
      </c>
      <c r="BQ62" s="55" t="n">
        <v>100.3016</v>
      </c>
      <c r="BR62" s="55" t="n">
        <v>100.6577</v>
      </c>
      <c r="BS62" s="55" t="n">
        <v>101.0177</v>
      </c>
      <c r="BT62" s="55" t="n">
        <v>101.3817</v>
      </c>
      <c r="BU62" s="55" t="n">
        <v>101.7495</v>
      </c>
      <c r="BV62" s="55" t="n">
        <v>102.1212</v>
      </c>
    </row>
    <row r="63" customFormat="false" ht="11.1" hidden="false" customHeight="true" outlineLevel="0" collapsed="false">
      <c r="A63" s="74" t="s">
        <v>94</v>
      </c>
      <c r="B63" s="75" t="s">
        <v>83</v>
      </c>
      <c r="C63" s="54" t="n">
        <v>2.42363722116894</v>
      </c>
      <c r="D63" s="54" t="n">
        <v>2.66885239320176</v>
      </c>
      <c r="E63" s="54" t="n">
        <v>2.97566219294587</v>
      </c>
      <c r="F63" s="54" t="n">
        <v>3.65113048167836</v>
      </c>
      <c r="G63" s="54" t="n">
        <v>3.85172825245987</v>
      </c>
      <c r="H63" s="54" t="n">
        <v>3.88474108930486</v>
      </c>
      <c r="I63" s="54" t="n">
        <v>3.55661689995941</v>
      </c>
      <c r="J63" s="54" t="n">
        <v>3.40326964425206</v>
      </c>
      <c r="K63" s="54" t="n">
        <v>3.22977318113402</v>
      </c>
      <c r="L63" s="54" t="n">
        <v>3.22982233183788</v>
      </c>
      <c r="M63" s="54" t="n">
        <v>2.87033663588285</v>
      </c>
      <c r="N63" s="54" t="n">
        <v>2.34794528520266</v>
      </c>
      <c r="O63" s="54" t="n">
        <v>1.66592020270107</v>
      </c>
      <c r="P63" s="54" t="n">
        <v>0.828866976541809</v>
      </c>
      <c r="Q63" s="54" t="n">
        <v>-0.161807465223329</v>
      </c>
      <c r="R63" s="54" t="n">
        <v>-1.59383910745776</v>
      </c>
      <c r="S63" s="54" t="n">
        <v>-2.66624658710998</v>
      </c>
      <c r="T63" s="54" t="n">
        <v>-3.67728070428394</v>
      </c>
      <c r="U63" s="54" t="n">
        <v>-4.31974638556892</v>
      </c>
      <c r="V63" s="54" t="n">
        <v>-5.45403189766534</v>
      </c>
      <c r="W63" s="54" t="n">
        <v>-6.76889581001794</v>
      </c>
      <c r="X63" s="54" t="n">
        <v>-8.5096855772047</v>
      </c>
      <c r="Y63" s="54" t="n">
        <v>-10.0095045657447</v>
      </c>
      <c r="Z63" s="54" t="n">
        <v>-11.5142205095233</v>
      </c>
      <c r="AA63" s="54" t="n">
        <v>-13.6889114487667</v>
      </c>
      <c r="AB63" s="54" t="n">
        <v>-14.7141334082027</v>
      </c>
      <c r="AC63" s="54" t="n">
        <v>-15.252069655193</v>
      </c>
      <c r="AD63" s="54" t="n">
        <v>-15.3181989185519</v>
      </c>
      <c r="AE63" s="54" t="n">
        <v>-14.8450840953052</v>
      </c>
      <c r="AF63" s="54" t="n">
        <v>-13.8403763918701</v>
      </c>
      <c r="AG63" s="54" t="n">
        <v>-11.7517405170943</v>
      </c>
      <c r="AH63" s="54" t="n">
        <v>-10.0360614891332</v>
      </c>
      <c r="AI63" s="54" t="n">
        <v>-8.13996817669093</v>
      </c>
      <c r="AJ63" s="54" t="n">
        <v>-5.91392980800683</v>
      </c>
      <c r="AK63" s="54" t="n">
        <v>-3.68079389359646</v>
      </c>
      <c r="AL63" s="54" t="n">
        <v>-1.30956979394031</v>
      </c>
      <c r="AM63" s="54" t="n">
        <v>1.75766581070207</v>
      </c>
      <c r="AN63" s="54" t="n">
        <v>4.03955925291375</v>
      </c>
      <c r="AO63" s="54" t="n">
        <v>6.01326593340261</v>
      </c>
      <c r="AP63" s="54" t="n">
        <v>8.07207746158194</v>
      </c>
      <c r="AQ63" s="54" t="n">
        <v>9.00506590276597</v>
      </c>
      <c r="AR63" s="54" t="n">
        <v>9.21746334423292</v>
      </c>
      <c r="AS63" s="54" t="n">
        <v>7.69060185822852</v>
      </c>
      <c r="AT63" s="54" t="n">
        <v>7.26694386976539</v>
      </c>
      <c r="AU63" s="54" t="n">
        <v>6.90830975133636</v>
      </c>
      <c r="AV63" s="54" t="n">
        <v>6.54561069443878</v>
      </c>
      <c r="AW63" s="54" t="n">
        <v>6.36081923561978</v>
      </c>
      <c r="AX63" s="54" t="n">
        <v>6.28516866614441</v>
      </c>
      <c r="AY63" s="54" t="n">
        <v>6.63408741071119</v>
      </c>
      <c r="AZ63" s="54" t="n">
        <v>6.53271024202997</v>
      </c>
      <c r="BA63" s="55" t="n">
        <v>6.302869</v>
      </c>
      <c r="BB63" s="55" t="n">
        <v>5.609079</v>
      </c>
      <c r="BC63" s="55" t="n">
        <v>5.387374</v>
      </c>
      <c r="BD63" s="55" t="n">
        <v>5.292106</v>
      </c>
      <c r="BE63" s="55" t="n">
        <v>5.435596</v>
      </c>
      <c r="BF63" s="55" t="n">
        <v>5.501053</v>
      </c>
      <c r="BG63" s="55" t="n">
        <v>5.603231</v>
      </c>
      <c r="BH63" s="55" t="n">
        <v>6.018122</v>
      </c>
      <c r="BI63" s="55" t="n">
        <v>5.985634</v>
      </c>
      <c r="BJ63" s="55" t="n">
        <v>5.784755</v>
      </c>
      <c r="BK63" s="55" t="n">
        <v>5.119899</v>
      </c>
      <c r="BL63" s="55" t="n">
        <v>4.8173</v>
      </c>
      <c r="BM63" s="55" t="n">
        <v>4.574261</v>
      </c>
      <c r="BN63" s="55" t="n">
        <v>4.421614</v>
      </c>
      <c r="BO63" s="55" t="n">
        <v>4.27008</v>
      </c>
      <c r="BP63" s="55" t="n">
        <v>4.15152</v>
      </c>
      <c r="BQ63" s="55" t="n">
        <v>4.103635</v>
      </c>
      <c r="BR63" s="55" t="n">
        <v>4.021052</v>
      </c>
      <c r="BS63" s="55" t="n">
        <v>3.942045</v>
      </c>
      <c r="BT63" s="55" t="n">
        <v>3.785626</v>
      </c>
      <c r="BU63" s="55" t="n">
        <v>3.774437</v>
      </c>
      <c r="BV63" s="55" t="n">
        <v>3.826395</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2"/>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5</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2"/>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2"/>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6</v>
      </c>
      <c r="B67" s="80" t="s">
        <v>97</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v>
      </c>
      <c r="AT67" s="76" t="n">
        <v>7</v>
      </c>
      <c r="AU67" s="76" t="n">
        <v>56</v>
      </c>
      <c r="AV67" s="76" t="n">
        <v>238</v>
      </c>
      <c r="AW67" s="76" t="n">
        <v>523</v>
      </c>
      <c r="AX67" s="76" t="n">
        <v>898</v>
      </c>
      <c r="AY67" s="76" t="n">
        <v>956</v>
      </c>
      <c r="AZ67" s="76" t="n">
        <v>726.8</v>
      </c>
      <c r="BA67" s="77" t="n">
        <v>588</v>
      </c>
      <c r="BB67" s="77" t="n">
        <v>342</v>
      </c>
      <c r="BC67" s="77" t="n">
        <v>158</v>
      </c>
      <c r="BD67" s="77" t="n">
        <v>39</v>
      </c>
      <c r="BE67" s="77" t="n">
        <v>9</v>
      </c>
      <c r="BF67" s="77" t="n">
        <v>15</v>
      </c>
      <c r="BG67" s="77" t="n">
        <v>76</v>
      </c>
      <c r="BH67" s="77" t="n">
        <v>280</v>
      </c>
      <c r="BI67" s="77" t="n">
        <v>538</v>
      </c>
      <c r="BJ67" s="77" t="n">
        <v>814</v>
      </c>
      <c r="BK67" s="77" t="n">
        <v>911</v>
      </c>
      <c r="BL67" s="77" t="n">
        <v>750</v>
      </c>
      <c r="BM67" s="77" t="n">
        <v>587</v>
      </c>
      <c r="BN67" s="77" t="n">
        <v>341</v>
      </c>
      <c r="BO67" s="77" t="n">
        <v>156</v>
      </c>
      <c r="BP67" s="77" t="n">
        <v>35.8095458122164</v>
      </c>
      <c r="BQ67" s="77" t="n">
        <v>7.65780291641482</v>
      </c>
      <c r="BR67" s="77" t="n">
        <v>14.3251374726336</v>
      </c>
      <c r="BS67" s="77" t="n">
        <v>76.0282563044816</v>
      </c>
      <c r="BT67" s="77" t="n">
        <v>281.678689153</v>
      </c>
      <c r="BU67" s="77" t="n">
        <v>538.312449337837</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2"/>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8</v>
      </c>
      <c r="B69" s="81" t="s">
        <v>99</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85</v>
      </c>
      <c r="AT69" s="82" t="n">
        <v>356</v>
      </c>
      <c r="AU69" s="82" t="n">
        <v>196</v>
      </c>
      <c r="AV69" s="82" t="n">
        <v>55</v>
      </c>
      <c r="AW69" s="82" t="n">
        <v>16</v>
      </c>
      <c r="AX69" s="82" t="n">
        <v>2</v>
      </c>
      <c r="AY69" s="82" t="n">
        <v>3</v>
      </c>
      <c r="AZ69" s="82" t="n">
        <v>9.2</v>
      </c>
      <c r="BA69" s="83" t="n">
        <v>19</v>
      </c>
      <c r="BB69" s="83" t="n">
        <v>32</v>
      </c>
      <c r="BC69" s="83" t="n">
        <v>100</v>
      </c>
      <c r="BD69" s="83" t="n">
        <v>216</v>
      </c>
      <c r="BE69" s="83" t="n">
        <v>324</v>
      </c>
      <c r="BF69" s="83" t="n">
        <v>293</v>
      </c>
      <c r="BG69" s="83" t="n">
        <v>157</v>
      </c>
      <c r="BH69" s="83" t="n">
        <v>54</v>
      </c>
      <c r="BI69" s="83" t="n">
        <v>15</v>
      </c>
      <c r="BJ69" s="83" t="n">
        <v>8</v>
      </c>
      <c r="BK69" s="83" t="n">
        <v>9</v>
      </c>
      <c r="BL69" s="83" t="n">
        <v>8</v>
      </c>
      <c r="BM69" s="83" t="n">
        <v>18</v>
      </c>
      <c r="BN69" s="83" t="n">
        <v>30</v>
      </c>
      <c r="BO69" s="83" t="n">
        <v>98</v>
      </c>
      <c r="BP69" s="83" t="n">
        <v>222.205827861602</v>
      </c>
      <c r="BQ69" s="83" t="n">
        <v>329.456885351498</v>
      </c>
      <c r="BR69" s="83" t="n">
        <v>297.685720114297</v>
      </c>
      <c r="BS69" s="83" t="n">
        <v>163.167756298975</v>
      </c>
      <c r="BT69" s="83" t="n">
        <v>57.7322914022099</v>
      </c>
      <c r="BU69" s="83" t="n">
        <v>17.1357299586828</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0</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1</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2</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3</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4</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5</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6</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7</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8</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9</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0</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1</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2</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3</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4</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5</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48" activeCellId="0" sqref="BE48"/>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0</v>
      </c>
      <c r="B1" s="101" t="s">
        <v>116</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02"/>
      <c r="B5" s="103" t="s">
        <v>117</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8</v>
      </c>
      <c r="B6" s="107" t="s">
        <v>119</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50" t="n">
        <v>102</v>
      </c>
      <c r="BB6" s="50" t="n">
        <v>103</v>
      </c>
      <c r="BC6" s="50" t="n">
        <v>104</v>
      </c>
      <c r="BD6" s="50" t="n">
        <v>104.5</v>
      </c>
      <c r="BE6" s="50" t="n">
        <v>105</v>
      </c>
      <c r="BF6" s="50" t="n">
        <v>105</v>
      </c>
      <c r="BG6" s="50" t="n">
        <v>105</v>
      </c>
      <c r="BH6" s="50" t="n">
        <v>105</v>
      </c>
      <c r="BI6" s="50" t="n">
        <v>105</v>
      </c>
      <c r="BJ6" s="50" t="n">
        <v>105</v>
      </c>
      <c r="BK6" s="50" t="n">
        <v>106</v>
      </c>
      <c r="BL6" s="50" t="n">
        <v>106</v>
      </c>
      <c r="BM6" s="50" t="n">
        <v>105.5</v>
      </c>
      <c r="BN6" s="50" t="n">
        <v>105</v>
      </c>
      <c r="BO6" s="50" t="n">
        <v>105</v>
      </c>
      <c r="BP6" s="50" t="n">
        <v>105</v>
      </c>
      <c r="BQ6" s="50" t="n">
        <v>104.5</v>
      </c>
      <c r="BR6" s="50" t="n">
        <v>104</v>
      </c>
      <c r="BS6" s="50" t="n">
        <v>104</v>
      </c>
      <c r="BT6" s="50" t="n">
        <v>104</v>
      </c>
      <c r="BU6" s="50" t="n">
        <v>104</v>
      </c>
      <c r="BV6" s="50" t="n">
        <v>104</v>
      </c>
    </row>
    <row r="7" customFormat="false" ht="11.1" hidden="false" customHeight="true" outlineLevel="0" collapsed="false">
      <c r="A7" s="106" t="s">
        <v>120</v>
      </c>
      <c r="B7" s="107" t="s">
        <v>121</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5</v>
      </c>
      <c r="AZ7" s="49" t="n">
        <v>92.5</v>
      </c>
      <c r="BA7" s="50" t="n">
        <v>108</v>
      </c>
      <c r="BB7" s="50" t="n">
        <v>108.5</v>
      </c>
      <c r="BC7" s="50" t="n">
        <v>109</v>
      </c>
      <c r="BD7" s="50" t="n">
        <v>109</v>
      </c>
      <c r="BE7" s="50" t="n">
        <v>108</v>
      </c>
      <c r="BF7" s="50" t="n">
        <v>108</v>
      </c>
      <c r="BG7" s="50" t="n">
        <v>108</v>
      </c>
      <c r="BH7" s="50" t="n">
        <v>107.5</v>
      </c>
      <c r="BI7" s="50" t="n">
        <v>107.5</v>
      </c>
      <c r="BJ7" s="50" t="n">
        <v>107.5</v>
      </c>
      <c r="BK7" s="50" t="n">
        <v>108</v>
      </c>
      <c r="BL7" s="50" t="n">
        <v>108</v>
      </c>
      <c r="BM7" s="50" t="n">
        <v>107.5</v>
      </c>
      <c r="BN7" s="50" t="n">
        <v>106.5</v>
      </c>
      <c r="BO7" s="50" t="n">
        <v>106.5</v>
      </c>
      <c r="BP7" s="50" t="n">
        <v>106.5</v>
      </c>
      <c r="BQ7" s="50" t="n">
        <v>105.5</v>
      </c>
      <c r="BR7" s="50" t="n">
        <v>105</v>
      </c>
      <c r="BS7" s="50" t="n">
        <v>105</v>
      </c>
      <c r="BT7" s="50" t="n">
        <v>104.5</v>
      </c>
      <c r="BU7" s="50" t="n">
        <v>104.5</v>
      </c>
      <c r="BV7" s="50" t="n">
        <v>104.5</v>
      </c>
    </row>
    <row r="8" customFormat="false" ht="11.1" hidden="false" customHeight="true" outlineLevel="0" collapsed="false">
      <c r="A8" s="106" t="s">
        <v>70</v>
      </c>
      <c r="B8" s="107" t="s">
        <v>122</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86</v>
      </c>
      <c r="AY8" s="49" t="n">
        <v>88</v>
      </c>
      <c r="AZ8" s="49" t="n">
        <v>92.5</v>
      </c>
      <c r="BA8" s="50" t="n">
        <v>108</v>
      </c>
      <c r="BB8" s="50" t="n">
        <v>108.5</v>
      </c>
      <c r="BC8" s="50" t="n">
        <v>109</v>
      </c>
      <c r="BD8" s="50" t="n">
        <v>109</v>
      </c>
      <c r="BE8" s="50" t="n">
        <v>108</v>
      </c>
      <c r="BF8" s="50" t="n">
        <v>108</v>
      </c>
      <c r="BG8" s="50" t="n">
        <v>108</v>
      </c>
      <c r="BH8" s="50" t="n">
        <v>107.5</v>
      </c>
      <c r="BI8" s="50" t="n">
        <v>107.5</v>
      </c>
      <c r="BJ8" s="50" t="n">
        <v>107.5</v>
      </c>
      <c r="BK8" s="50" t="n">
        <v>108.5</v>
      </c>
      <c r="BL8" s="50" t="n">
        <v>108.5</v>
      </c>
      <c r="BM8" s="50" t="n">
        <v>108</v>
      </c>
      <c r="BN8" s="50" t="n">
        <v>107</v>
      </c>
      <c r="BO8" s="50" t="n">
        <v>107</v>
      </c>
      <c r="BP8" s="50" t="n">
        <v>107</v>
      </c>
      <c r="BQ8" s="50" t="n">
        <v>106</v>
      </c>
      <c r="BR8" s="50" t="n">
        <v>105.5</v>
      </c>
      <c r="BS8" s="50" t="n">
        <v>105.5</v>
      </c>
      <c r="BT8" s="50" t="n">
        <v>105</v>
      </c>
      <c r="BU8" s="50" t="n">
        <v>105</v>
      </c>
      <c r="BV8" s="50" t="n">
        <v>105</v>
      </c>
    </row>
    <row r="9" customFormat="false" ht="11.1" hidden="false" customHeight="true" outlineLevel="0" collapsed="false">
      <c r="A9" s="102"/>
      <c r="B9" s="103" t="s">
        <v>123</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9"/>
      <c r="BB9" s="109"/>
      <c r="BC9" s="109"/>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5</v>
      </c>
      <c r="B11" s="107" t="s">
        <v>126</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6.0373</v>
      </c>
      <c r="AZ11" s="76" t="n">
        <v>254.545</v>
      </c>
      <c r="BA11" s="77" t="n">
        <v>298.6672</v>
      </c>
      <c r="BB11" s="77" t="n">
        <v>306.3904</v>
      </c>
      <c r="BC11" s="77" t="n">
        <v>308.6827</v>
      </c>
      <c r="BD11" s="77" t="n">
        <v>308.5839</v>
      </c>
      <c r="BE11" s="77" t="n">
        <v>303.0311</v>
      </c>
      <c r="BF11" s="77" t="n">
        <v>300.0729</v>
      </c>
      <c r="BG11" s="77" t="n">
        <v>295.9669</v>
      </c>
      <c r="BH11" s="77" t="n">
        <v>289.46</v>
      </c>
      <c r="BI11" s="77" t="n">
        <v>286.4175</v>
      </c>
      <c r="BJ11" s="77" t="n">
        <v>284.6223</v>
      </c>
      <c r="BK11" s="77" t="n">
        <v>292.1292</v>
      </c>
      <c r="BL11" s="77" t="n">
        <v>294.8355</v>
      </c>
      <c r="BM11" s="77" t="n">
        <v>297.2888</v>
      </c>
      <c r="BN11" s="77" t="n">
        <v>296.7201</v>
      </c>
      <c r="BO11" s="77" t="n">
        <v>302.5066</v>
      </c>
      <c r="BP11" s="77" t="n">
        <v>302.676</v>
      </c>
      <c r="BQ11" s="77" t="n">
        <v>297.8795</v>
      </c>
      <c r="BR11" s="77" t="n">
        <v>294.8403</v>
      </c>
      <c r="BS11" s="77" t="n">
        <v>289.2264</v>
      </c>
      <c r="BT11" s="77" t="n">
        <v>281.2111</v>
      </c>
      <c r="BU11" s="77" t="n">
        <v>279.0569</v>
      </c>
      <c r="BV11" s="77" t="n">
        <v>277.5229</v>
      </c>
    </row>
    <row r="12" customFormat="false" ht="11.1" hidden="false" customHeight="true" outlineLevel="0" collapsed="false">
      <c r="A12" s="102" t="s">
        <v>127</v>
      </c>
      <c r="B12" s="107" t="s">
        <v>128</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0.4754</v>
      </c>
      <c r="AZ12" s="76" t="n">
        <v>278.3037</v>
      </c>
      <c r="BA12" s="77" t="n">
        <v>310.1589</v>
      </c>
      <c r="BB12" s="77" t="n">
        <v>311.7533</v>
      </c>
      <c r="BC12" s="77" t="n">
        <v>311.895</v>
      </c>
      <c r="BD12" s="77" t="n">
        <v>309.5485</v>
      </c>
      <c r="BE12" s="77" t="n">
        <v>306.0892</v>
      </c>
      <c r="BF12" s="77" t="n">
        <v>308.3088</v>
      </c>
      <c r="BG12" s="77" t="n">
        <v>306.752</v>
      </c>
      <c r="BH12" s="77" t="n">
        <v>304.9668</v>
      </c>
      <c r="BI12" s="77" t="n">
        <v>304.9769</v>
      </c>
      <c r="BJ12" s="77" t="n">
        <v>304.7638</v>
      </c>
      <c r="BK12" s="77" t="n">
        <v>307.8647</v>
      </c>
      <c r="BL12" s="77" t="n">
        <v>308.3014</v>
      </c>
      <c r="BM12" s="77" t="n">
        <v>307.5722</v>
      </c>
      <c r="BN12" s="77" t="n">
        <v>305.5877</v>
      </c>
      <c r="BO12" s="77" t="n">
        <v>304.4071</v>
      </c>
      <c r="BP12" s="77" t="n">
        <v>302.8563</v>
      </c>
      <c r="BQ12" s="77" t="n">
        <v>297.9715</v>
      </c>
      <c r="BR12" s="77" t="n">
        <v>297.323</v>
      </c>
      <c r="BS12" s="77" t="n">
        <v>297.3777</v>
      </c>
      <c r="BT12" s="77" t="n">
        <v>295.889</v>
      </c>
      <c r="BU12" s="77" t="n">
        <v>294.6484</v>
      </c>
      <c r="BV12" s="77" t="n">
        <v>293.8235</v>
      </c>
    </row>
    <row r="13" customFormat="false" ht="11.1" hidden="false" customHeight="true" outlineLevel="0" collapsed="false">
      <c r="A13" s="106" t="s">
        <v>129</v>
      </c>
      <c r="B13" s="107" t="s">
        <v>130</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7.7337</v>
      </c>
      <c r="AZ13" s="76" t="n">
        <v>274.5377</v>
      </c>
      <c r="BA13" s="77" t="n">
        <v>301.2656</v>
      </c>
      <c r="BB13" s="77" t="n">
        <v>302.7882</v>
      </c>
      <c r="BC13" s="77" t="n">
        <v>301.4536</v>
      </c>
      <c r="BD13" s="77" t="n">
        <v>299.0019</v>
      </c>
      <c r="BE13" s="77" t="n">
        <v>294.1049</v>
      </c>
      <c r="BF13" s="77" t="n">
        <v>296.7813</v>
      </c>
      <c r="BG13" s="77" t="n">
        <v>296.3915</v>
      </c>
      <c r="BH13" s="77" t="n">
        <v>294.8883</v>
      </c>
      <c r="BI13" s="77" t="n">
        <v>298.716</v>
      </c>
      <c r="BJ13" s="77" t="n">
        <v>302.0265</v>
      </c>
      <c r="BK13" s="77" t="n">
        <v>307.2217</v>
      </c>
      <c r="BL13" s="77" t="n">
        <v>305.6743</v>
      </c>
      <c r="BM13" s="77" t="n">
        <v>303.1084</v>
      </c>
      <c r="BN13" s="77" t="n">
        <v>299.2146</v>
      </c>
      <c r="BO13" s="77" t="n">
        <v>296.1358</v>
      </c>
      <c r="BP13" s="77" t="n">
        <v>294.2057</v>
      </c>
      <c r="BQ13" s="77" t="n">
        <v>288.9278</v>
      </c>
      <c r="BR13" s="77" t="n">
        <v>288.9977</v>
      </c>
      <c r="BS13" s="77" t="n">
        <v>291.4106</v>
      </c>
      <c r="BT13" s="77" t="n">
        <v>291.4156</v>
      </c>
      <c r="BU13" s="77" t="n">
        <v>292.5687</v>
      </c>
      <c r="BV13" s="77" t="n">
        <v>294.2522</v>
      </c>
    </row>
    <row r="14" customFormat="false" ht="11.1" hidden="false" customHeight="true" outlineLevel="0" collapsed="false">
      <c r="A14" s="102"/>
      <c r="B14" s="103" t="s">
        <v>131</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2</v>
      </c>
      <c r="B15" s="107" t="s">
        <v>133</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2561</v>
      </c>
      <c r="AZ15" s="76" t="n">
        <v>276.7774</v>
      </c>
      <c r="BA15" s="77" t="n">
        <v>306.0058</v>
      </c>
      <c r="BB15" s="77" t="n">
        <v>308.6291</v>
      </c>
      <c r="BC15" s="77" t="n">
        <v>307.0199</v>
      </c>
      <c r="BD15" s="77" t="n">
        <v>306.943</v>
      </c>
      <c r="BE15" s="77" t="n">
        <v>305.4393</v>
      </c>
      <c r="BF15" s="77" t="n">
        <v>306.8744</v>
      </c>
      <c r="BG15" s="77" t="n">
        <v>304.7877</v>
      </c>
      <c r="BH15" s="77" t="n">
        <v>304.1332</v>
      </c>
      <c r="BI15" s="77" t="n">
        <v>304.0205</v>
      </c>
      <c r="BJ15" s="77" t="n">
        <v>305.94</v>
      </c>
      <c r="BK15" s="77" t="n">
        <v>309.6547</v>
      </c>
      <c r="BL15" s="77" t="n">
        <v>309.7755</v>
      </c>
      <c r="BM15" s="77" t="n">
        <v>308.167</v>
      </c>
      <c r="BN15" s="77" t="n">
        <v>304.5931</v>
      </c>
      <c r="BO15" s="77" t="n">
        <v>303.1806</v>
      </c>
      <c r="BP15" s="77" t="n">
        <v>301.3205</v>
      </c>
      <c r="BQ15" s="77" t="n">
        <v>297.4855</v>
      </c>
      <c r="BR15" s="77" t="n">
        <v>296.2183</v>
      </c>
      <c r="BS15" s="77" t="n">
        <v>295.2281</v>
      </c>
      <c r="BT15" s="77" t="n">
        <v>295.0212</v>
      </c>
      <c r="BU15" s="77" t="n">
        <v>293.8358</v>
      </c>
      <c r="BV15" s="77" t="n">
        <v>295.0701</v>
      </c>
    </row>
    <row r="16" customFormat="false" ht="10.9" hidden="false" customHeight="true" outlineLevel="0" collapsed="false">
      <c r="A16" s="106" t="s">
        <v>134</v>
      </c>
      <c r="B16" s="107" t="s">
        <v>135</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197.2124</v>
      </c>
      <c r="AZ16" s="76" t="n">
        <v>207.0589</v>
      </c>
      <c r="BA16" s="77" t="n">
        <v>232.5054</v>
      </c>
      <c r="BB16" s="77" t="n">
        <v>239.0799</v>
      </c>
      <c r="BC16" s="77" t="n">
        <v>245.4548</v>
      </c>
      <c r="BD16" s="77" t="n">
        <v>251.5549</v>
      </c>
      <c r="BE16" s="77" t="n">
        <v>252.9388</v>
      </c>
      <c r="BF16" s="77" t="n">
        <v>256.6844</v>
      </c>
      <c r="BG16" s="77" t="n">
        <v>259.2408</v>
      </c>
      <c r="BH16" s="77" t="n">
        <v>262.3592</v>
      </c>
      <c r="BI16" s="77" t="n">
        <v>265.086</v>
      </c>
      <c r="BJ16" s="77" t="n">
        <v>267.1458</v>
      </c>
      <c r="BK16" s="77" t="n">
        <v>271.3037</v>
      </c>
      <c r="BL16" s="77" t="n">
        <v>271.5302</v>
      </c>
      <c r="BM16" s="77" t="n">
        <v>269.6092</v>
      </c>
      <c r="BN16" s="77" t="n">
        <v>267.215</v>
      </c>
      <c r="BO16" s="77" t="n">
        <v>268.3076</v>
      </c>
      <c r="BP16" s="77" t="n">
        <v>268.2469</v>
      </c>
      <c r="BQ16" s="77" t="n">
        <v>264.8778</v>
      </c>
      <c r="BR16" s="77" t="n">
        <v>264.0345</v>
      </c>
      <c r="BS16" s="77" t="n">
        <v>263.2683</v>
      </c>
      <c r="BT16" s="77" t="n">
        <v>263.6561</v>
      </c>
      <c r="BU16" s="77" t="n">
        <v>264.1166</v>
      </c>
      <c r="BV16" s="77" t="n">
        <v>264.1703</v>
      </c>
    </row>
    <row r="17" customFormat="false" ht="11.1" hidden="false" customHeight="true" outlineLevel="0" collapsed="false">
      <c r="A17" s="106" t="s">
        <v>136</v>
      </c>
      <c r="B17" s="110" t="s">
        <v>137</v>
      </c>
      <c r="C17" s="76" t="n">
        <v>90.2</v>
      </c>
      <c r="D17" s="76" t="n">
        <v>95.8</v>
      </c>
      <c r="E17" s="76" t="n">
        <v>100.5</v>
      </c>
      <c r="F17" s="76" t="n">
        <v>108.2</v>
      </c>
      <c r="G17" s="76" t="n">
        <v>112.5</v>
      </c>
      <c r="H17" s="76" t="n">
        <v>111.9</v>
      </c>
      <c r="I17" s="76" t="n">
        <v>115.3</v>
      </c>
      <c r="J17" s="76" t="n">
        <v>116.8</v>
      </c>
      <c r="K17" s="76" t="n">
        <v>125.3</v>
      </c>
      <c r="L17" s="76" t="n">
        <v>137</v>
      </c>
      <c r="M17" s="76" t="n">
        <v>150.1</v>
      </c>
      <c r="N17" s="76" t="n">
        <v>148.1</v>
      </c>
      <c r="O17" s="76" t="n">
        <v>151.3</v>
      </c>
      <c r="P17" s="76" t="n">
        <v>143.9</v>
      </c>
      <c r="Q17" s="76" t="n">
        <v>146.9</v>
      </c>
      <c r="R17" s="76" t="n">
        <v>156.8</v>
      </c>
      <c r="S17" s="76" t="n">
        <v>169.9</v>
      </c>
      <c r="T17" s="76" t="n">
        <v>177.1</v>
      </c>
      <c r="U17" s="76" t="n">
        <v>186.9</v>
      </c>
      <c r="V17" s="76" t="n">
        <v>169.5</v>
      </c>
      <c r="W17" s="76" t="n">
        <v>157.3</v>
      </c>
      <c r="X17" s="76" t="n">
        <v>113.7</v>
      </c>
      <c r="Y17" s="76" t="n">
        <v>76.1</v>
      </c>
      <c r="Z17" s="76" t="n">
        <v>63.8</v>
      </c>
      <c r="AA17" s="76" t="n">
        <v>71.5</v>
      </c>
      <c r="AB17" s="76" t="n">
        <v>66.4</v>
      </c>
      <c r="AC17" s="76" t="n">
        <v>65.1</v>
      </c>
      <c r="AD17" s="76" t="n">
        <v>63.6</v>
      </c>
      <c r="AE17" s="76" t="n">
        <v>70</v>
      </c>
      <c r="AF17" s="76" t="n">
        <v>84.2</v>
      </c>
      <c r="AG17" s="76" t="n">
        <v>74.7</v>
      </c>
      <c r="AH17" s="76" t="n">
        <v>89.8</v>
      </c>
      <c r="AI17" s="76" t="n">
        <v>94.6</v>
      </c>
      <c r="AJ17" s="76" t="n">
        <v>99.3</v>
      </c>
      <c r="AK17" s="76" t="n">
        <v>106.7</v>
      </c>
      <c r="AL17" s="76" t="n">
        <v>117.8</v>
      </c>
      <c r="AM17" s="76" t="n">
        <v>129.8</v>
      </c>
      <c r="AN17" s="76" t="n">
        <v>123.7</v>
      </c>
      <c r="AO17" s="76" t="n">
        <v>113.8</v>
      </c>
      <c r="AP17" s="76" t="n">
        <v>113.4</v>
      </c>
      <c r="AQ17" s="76" t="n">
        <v>107.7</v>
      </c>
      <c r="AR17" s="76" t="n">
        <v>104.6</v>
      </c>
      <c r="AS17" s="76" t="n">
        <v>100.9</v>
      </c>
      <c r="AT17" s="76" t="n">
        <v>106.2</v>
      </c>
      <c r="AU17" s="76" t="n">
        <v>113.2</v>
      </c>
      <c r="AV17" s="76" t="n">
        <v>122.9</v>
      </c>
      <c r="AW17" s="76" t="n">
        <v>124.6</v>
      </c>
      <c r="AX17" s="76" t="n">
        <v>129.0977</v>
      </c>
      <c r="AY17" s="76" t="n">
        <v>134.6112</v>
      </c>
      <c r="AZ17" s="76" t="n">
        <v>133.8282</v>
      </c>
      <c r="BA17" s="77" t="n">
        <v>145.4134</v>
      </c>
      <c r="BB17" s="77" t="n">
        <v>144.2318</v>
      </c>
      <c r="BC17" s="77" t="n">
        <v>143.5451</v>
      </c>
      <c r="BD17" s="77" t="n">
        <v>143.0519</v>
      </c>
      <c r="BE17" s="77" t="n">
        <v>140.9123</v>
      </c>
      <c r="BF17" s="77" t="n">
        <v>142.3662</v>
      </c>
      <c r="BG17" s="77" t="n">
        <v>145.1928</v>
      </c>
      <c r="BH17" s="77" t="n">
        <v>146.1835</v>
      </c>
      <c r="BI17" s="77" t="n">
        <v>149.9674</v>
      </c>
      <c r="BJ17" s="77" t="n">
        <v>152.228</v>
      </c>
      <c r="BK17" s="77" t="n">
        <v>157.3013</v>
      </c>
      <c r="BL17" s="77" t="n">
        <v>154.8821</v>
      </c>
      <c r="BM17" s="77" t="n">
        <v>151.4596</v>
      </c>
      <c r="BN17" s="77" t="n">
        <v>147.667</v>
      </c>
      <c r="BO17" s="77" t="n">
        <v>145.2095</v>
      </c>
      <c r="BP17" s="77" t="n">
        <v>143.8994</v>
      </c>
      <c r="BQ17" s="77" t="n">
        <v>141.7886</v>
      </c>
      <c r="BR17" s="77" t="n">
        <v>142.9348</v>
      </c>
      <c r="BS17" s="77" t="n">
        <v>145.7993</v>
      </c>
      <c r="BT17" s="77" t="n">
        <v>147.3378</v>
      </c>
      <c r="BU17" s="77" t="n">
        <v>149.3021</v>
      </c>
      <c r="BV17" s="77" t="n">
        <v>150.0746</v>
      </c>
    </row>
    <row r="18" customFormat="false" ht="11.1" hidden="false" customHeight="true" outlineLevel="0" collapsed="false">
      <c r="A18" s="106"/>
      <c r="B18" s="111" t="s">
        <v>138</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c r="BB18" s="52"/>
      <c r="BC18" s="52"/>
      <c r="BD18" s="52"/>
      <c r="BE18" s="52"/>
      <c r="BF18" s="52"/>
      <c r="BG18" s="52"/>
      <c r="BH18" s="52"/>
      <c r="BI18" s="52"/>
      <c r="BJ18" s="52"/>
      <c r="BK18" s="52"/>
      <c r="BL18" s="52"/>
      <c r="BM18" s="52"/>
      <c r="BN18" s="52"/>
      <c r="BO18" s="52"/>
      <c r="BP18" s="52"/>
      <c r="BQ18" s="52"/>
      <c r="BR18" s="52"/>
      <c r="BS18" s="52"/>
      <c r="BT18" s="52"/>
      <c r="BU18" s="52"/>
      <c r="BV18" s="52"/>
    </row>
    <row r="19" customFormat="false" ht="11.1" hidden="false" customHeight="true" outlineLevel="0" collapsed="false">
      <c r="A19" s="106" t="s">
        <v>139</v>
      </c>
      <c r="B19" s="107" t="s">
        <v>140</v>
      </c>
      <c r="C19" s="76" t="n">
        <v>223.98</v>
      </c>
      <c r="D19" s="76" t="n">
        <v>227.775</v>
      </c>
      <c r="E19" s="76" t="n">
        <v>256.275</v>
      </c>
      <c r="F19" s="76" t="n">
        <v>284.5</v>
      </c>
      <c r="G19" s="76" t="n">
        <v>314.6</v>
      </c>
      <c r="H19" s="76" t="n">
        <v>305.6</v>
      </c>
      <c r="I19" s="76" t="n">
        <v>296.46</v>
      </c>
      <c r="J19" s="76" t="n">
        <v>278.575</v>
      </c>
      <c r="K19" s="76" t="n">
        <v>280.325</v>
      </c>
      <c r="L19" s="76" t="n">
        <v>280.3</v>
      </c>
      <c r="M19" s="76" t="n">
        <v>308</v>
      </c>
      <c r="N19" s="76" t="n">
        <v>301.84</v>
      </c>
      <c r="O19" s="76" t="n">
        <v>304.275</v>
      </c>
      <c r="P19" s="76" t="n">
        <v>302.75</v>
      </c>
      <c r="Q19" s="76" t="n">
        <v>324.4</v>
      </c>
      <c r="R19" s="76" t="n">
        <v>345.8</v>
      </c>
      <c r="S19" s="76" t="n">
        <v>376.575</v>
      </c>
      <c r="T19" s="76" t="n">
        <v>405.42</v>
      </c>
      <c r="U19" s="76" t="n">
        <v>406.15</v>
      </c>
      <c r="V19" s="76" t="n">
        <v>377.85</v>
      </c>
      <c r="W19" s="76" t="n">
        <v>370.26</v>
      </c>
      <c r="X19" s="76" t="n">
        <v>305.125</v>
      </c>
      <c r="Y19" s="76" t="n">
        <v>214.7</v>
      </c>
      <c r="Z19" s="76" t="n">
        <v>168.7</v>
      </c>
      <c r="AA19" s="76" t="n">
        <v>178.825</v>
      </c>
      <c r="AB19" s="76" t="n">
        <v>192.275</v>
      </c>
      <c r="AC19" s="76" t="n">
        <v>195.86</v>
      </c>
      <c r="AD19" s="76" t="n">
        <v>204.9</v>
      </c>
      <c r="AE19" s="76" t="n">
        <v>226.55</v>
      </c>
      <c r="AF19" s="76" t="n">
        <v>263.06</v>
      </c>
      <c r="AG19" s="76" t="n">
        <v>252.65</v>
      </c>
      <c r="AH19" s="76" t="n">
        <v>261.64</v>
      </c>
      <c r="AI19" s="76" t="n">
        <v>255.4</v>
      </c>
      <c r="AJ19" s="76" t="n">
        <v>255.125</v>
      </c>
      <c r="AK19" s="76" t="n">
        <v>265.14</v>
      </c>
      <c r="AL19" s="76" t="n">
        <v>260.725</v>
      </c>
      <c r="AM19" s="76" t="n">
        <v>271.5</v>
      </c>
      <c r="AN19" s="76" t="n">
        <v>264.4</v>
      </c>
      <c r="AO19" s="76" t="n">
        <v>277.16</v>
      </c>
      <c r="AP19" s="76" t="n">
        <v>284.825</v>
      </c>
      <c r="AQ19" s="76" t="n">
        <v>283.62</v>
      </c>
      <c r="AR19" s="76" t="n">
        <v>273.15</v>
      </c>
      <c r="AS19" s="76" t="n">
        <v>272.875</v>
      </c>
      <c r="AT19" s="76" t="n">
        <v>272.98</v>
      </c>
      <c r="AU19" s="76" t="n">
        <v>270.5</v>
      </c>
      <c r="AV19" s="76" t="n">
        <v>280.05</v>
      </c>
      <c r="AW19" s="76" t="n">
        <v>285.9</v>
      </c>
      <c r="AX19" s="76" t="n">
        <v>299.3</v>
      </c>
      <c r="AY19" s="76" t="n">
        <v>309.48</v>
      </c>
      <c r="AZ19" s="76" t="n">
        <v>321.1</v>
      </c>
      <c r="BA19" s="77" t="n">
        <v>358.1049</v>
      </c>
      <c r="BB19" s="77" t="n">
        <v>368.4386</v>
      </c>
      <c r="BC19" s="77" t="n">
        <v>373.0235</v>
      </c>
      <c r="BD19" s="77" t="n">
        <v>375.098</v>
      </c>
      <c r="BE19" s="77" t="n">
        <v>371.126</v>
      </c>
      <c r="BF19" s="77" t="n">
        <v>367.2449</v>
      </c>
      <c r="BG19" s="77" t="n">
        <v>362.5876</v>
      </c>
      <c r="BH19" s="77" t="n">
        <v>354.9864</v>
      </c>
      <c r="BI19" s="77" t="n">
        <v>351.4778</v>
      </c>
      <c r="BJ19" s="77" t="n">
        <v>348.4614</v>
      </c>
      <c r="BK19" s="77" t="n">
        <v>355.5379</v>
      </c>
      <c r="BL19" s="77" t="n">
        <v>357.9364</v>
      </c>
      <c r="BM19" s="77" t="n">
        <v>360.0212</v>
      </c>
      <c r="BN19" s="77" t="n">
        <v>360.4893</v>
      </c>
      <c r="BO19" s="77" t="n">
        <v>367.4058</v>
      </c>
      <c r="BP19" s="77" t="n">
        <v>369.742</v>
      </c>
      <c r="BQ19" s="77" t="n">
        <v>366.0579</v>
      </c>
      <c r="BR19" s="77" t="n">
        <v>362.0325</v>
      </c>
      <c r="BS19" s="77" t="n">
        <v>356.2448</v>
      </c>
      <c r="BT19" s="77" t="n">
        <v>347.1972</v>
      </c>
      <c r="BU19" s="77" t="n">
        <v>344.2908</v>
      </c>
      <c r="BV19" s="77" t="n">
        <v>341.8318</v>
      </c>
    </row>
    <row r="20" customFormat="false" ht="11.1" hidden="false" customHeight="true" outlineLevel="0" collapsed="false">
      <c r="A20" s="106" t="s">
        <v>141</v>
      </c>
      <c r="B20" s="107" t="s">
        <v>142</v>
      </c>
      <c r="C20" s="76" t="n">
        <v>228.9</v>
      </c>
      <c r="D20" s="76" t="n">
        <v>232.325</v>
      </c>
      <c r="E20" s="76" t="n">
        <v>260.85</v>
      </c>
      <c r="F20" s="76" t="n">
        <v>289.14</v>
      </c>
      <c r="G20" s="76" t="n">
        <v>318.7</v>
      </c>
      <c r="H20" s="76" t="n">
        <v>310.2</v>
      </c>
      <c r="I20" s="76" t="n">
        <v>301.08</v>
      </c>
      <c r="J20" s="76" t="n">
        <v>283.425</v>
      </c>
      <c r="K20" s="76" t="n">
        <v>284.925</v>
      </c>
      <c r="L20" s="76" t="n">
        <v>285.32</v>
      </c>
      <c r="M20" s="76" t="n">
        <v>312.825</v>
      </c>
      <c r="N20" s="76" t="n">
        <v>307.04</v>
      </c>
      <c r="O20" s="76" t="n">
        <v>309.45</v>
      </c>
      <c r="P20" s="76" t="n">
        <v>307.825</v>
      </c>
      <c r="Q20" s="76" t="n">
        <v>329.32</v>
      </c>
      <c r="R20" s="76" t="n">
        <v>350.725</v>
      </c>
      <c r="S20" s="76" t="n">
        <v>381.5</v>
      </c>
      <c r="T20" s="76" t="n">
        <v>410.54</v>
      </c>
      <c r="U20" s="76" t="n">
        <v>411.425</v>
      </c>
      <c r="V20" s="76" t="n">
        <v>383.275</v>
      </c>
      <c r="W20" s="76" t="n">
        <v>375.6</v>
      </c>
      <c r="X20" s="76" t="n">
        <v>311.2</v>
      </c>
      <c r="Y20" s="76" t="n">
        <v>220.75</v>
      </c>
      <c r="Z20" s="76" t="n">
        <v>174.48</v>
      </c>
      <c r="AA20" s="76" t="n">
        <v>184</v>
      </c>
      <c r="AB20" s="76" t="n">
        <v>197.525</v>
      </c>
      <c r="AC20" s="76" t="n">
        <v>201.12</v>
      </c>
      <c r="AD20" s="76" t="n">
        <v>210.2</v>
      </c>
      <c r="AE20" s="76" t="n">
        <v>231.6</v>
      </c>
      <c r="AF20" s="76" t="n">
        <v>268.1</v>
      </c>
      <c r="AG20" s="76" t="n">
        <v>258.15</v>
      </c>
      <c r="AH20" s="76" t="n">
        <v>267</v>
      </c>
      <c r="AI20" s="76" t="n">
        <v>260.875</v>
      </c>
      <c r="AJ20" s="76" t="n">
        <v>260.475</v>
      </c>
      <c r="AK20" s="76" t="n">
        <v>270.56</v>
      </c>
      <c r="AL20" s="76" t="n">
        <v>266.275</v>
      </c>
      <c r="AM20" s="76" t="n">
        <v>276.875</v>
      </c>
      <c r="AN20" s="76" t="n">
        <v>269.925</v>
      </c>
      <c r="AO20" s="76" t="n">
        <v>282.44</v>
      </c>
      <c r="AP20" s="76" t="n">
        <v>289.95</v>
      </c>
      <c r="AQ20" s="76" t="n">
        <v>289.04</v>
      </c>
      <c r="AR20" s="76" t="n">
        <v>278.5</v>
      </c>
      <c r="AS20" s="76" t="n">
        <v>278.15</v>
      </c>
      <c r="AT20" s="76" t="n">
        <v>278.32</v>
      </c>
      <c r="AU20" s="76" t="n">
        <v>275.725</v>
      </c>
      <c r="AV20" s="76" t="n">
        <v>285.3</v>
      </c>
      <c r="AW20" s="76" t="n">
        <v>291.3</v>
      </c>
      <c r="AX20" s="76" t="n">
        <v>304.775</v>
      </c>
      <c r="AY20" s="76" t="n">
        <v>314.84</v>
      </c>
      <c r="AZ20" s="76" t="n">
        <v>326.4</v>
      </c>
      <c r="BA20" s="77" t="n">
        <v>363.1572</v>
      </c>
      <c r="BB20" s="77" t="n">
        <v>373.5384</v>
      </c>
      <c r="BC20" s="77" t="n">
        <v>377.9464</v>
      </c>
      <c r="BD20" s="77" t="n">
        <v>380.1652</v>
      </c>
      <c r="BE20" s="77" t="n">
        <v>376.2551</v>
      </c>
      <c r="BF20" s="77" t="n">
        <v>372.4421</v>
      </c>
      <c r="BG20" s="77" t="n">
        <v>367.6943</v>
      </c>
      <c r="BH20" s="77" t="n">
        <v>360.173</v>
      </c>
      <c r="BI20" s="77" t="n">
        <v>356.7</v>
      </c>
      <c r="BJ20" s="77" t="n">
        <v>353.7312</v>
      </c>
      <c r="BK20" s="77" t="n">
        <v>360.7667</v>
      </c>
      <c r="BL20" s="77" t="n">
        <v>363.0209</v>
      </c>
      <c r="BM20" s="77" t="n">
        <v>365.1838</v>
      </c>
      <c r="BN20" s="77" t="n">
        <v>365.6994</v>
      </c>
      <c r="BO20" s="77" t="n">
        <v>372.439</v>
      </c>
      <c r="BP20" s="77" t="n">
        <v>374.9195</v>
      </c>
      <c r="BQ20" s="77" t="n">
        <v>371.2973</v>
      </c>
      <c r="BR20" s="77" t="n">
        <v>367.3401</v>
      </c>
      <c r="BS20" s="77" t="n">
        <v>361.4617</v>
      </c>
      <c r="BT20" s="77" t="n">
        <v>352.4942</v>
      </c>
      <c r="BU20" s="77" t="n">
        <v>349.6234</v>
      </c>
      <c r="BV20" s="77" t="n">
        <v>347.2119</v>
      </c>
    </row>
    <row r="21" customFormat="false" ht="11.1" hidden="false" customHeight="true" outlineLevel="0" collapsed="false">
      <c r="A21" s="106" t="s">
        <v>143</v>
      </c>
      <c r="B21" s="107" t="s">
        <v>144</v>
      </c>
      <c r="C21" s="76" t="n">
        <v>248.5</v>
      </c>
      <c r="D21" s="76" t="n">
        <v>248.8</v>
      </c>
      <c r="E21" s="76" t="n">
        <v>266.7</v>
      </c>
      <c r="F21" s="76" t="n">
        <v>283.4</v>
      </c>
      <c r="G21" s="76" t="n">
        <v>279.6</v>
      </c>
      <c r="H21" s="76" t="n">
        <v>280.8</v>
      </c>
      <c r="I21" s="76" t="n">
        <v>286.8</v>
      </c>
      <c r="J21" s="76" t="n">
        <v>286.9</v>
      </c>
      <c r="K21" s="76" t="n">
        <v>295.3</v>
      </c>
      <c r="L21" s="76" t="n">
        <v>307.5</v>
      </c>
      <c r="M21" s="76" t="n">
        <v>339.6</v>
      </c>
      <c r="N21" s="76" t="n">
        <v>334.1</v>
      </c>
      <c r="O21" s="76" t="n">
        <v>330.8</v>
      </c>
      <c r="P21" s="76" t="n">
        <v>337.7</v>
      </c>
      <c r="Q21" s="76" t="n">
        <v>388.1</v>
      </c>
      <c r="R21" s="76" t="n">
        <v>408.4</v>
      </c>
      <c r="S21" s="76" t="n">
        <v>442.5</v>
      </c>
      <c r="T21" s="76" t="n">
        <v>467.7</v>
      </c>
      <c r="U21" s="76" t="n">
        <v>470.3</v>
      </c>
      <c r="V21" s="76" t="n">
        <v>430.2</v>
      </c>
      <c r="W21" s="76" t="n">
        <v>402.4</v>
      </c>
      <c r="X21" s="76" t="n">
        <v>357.6</v>
      </c>
      <c r="Y21" s="76" t="n">
        <v>287.6</v>
      </c>
      <c r="Z21" s="76" t="n">
        <v>244.9</v>
      </c>
      <c r="AA21" s="76" t="n">
        <v>229.2</v>
      </c>
      <c r="AB21" s="76" t="n">
        <v>219.5</v>
      </c>
      <c r="AC21" s="76" t="n">
        <v>209.2</v>
      </c>
      <c r="AD21" s="76" t="n">
        <v>222</v>
      </c>
      <c r="AE21" s="76" t="n">
        <v>222.7</v>
      </c>
      <c r="AF21" s="76" t="n">
        <v>252.9</v>
      </c>
      <c r="AG21" s="76" t="n">
        <v>254</v>
      </c>
      <c r="AH21" s="76" t="n">
        <v>263.4</v>
      </c>
      <c r="AI21" s="76" t="n">
        <v>262.6</v>
      </c>
      <c r="AJ21" s="76" t="n">
        <v>267.2</v>
      </c>
      <c r="AK21" s="76" t="n">
        <v>279.2</v>
      </c>
      <c r="AL21" s="76" t="n">
        <v>274.5</v>
      </c>
      <c r="AM21" s="76" t="n">
        <v>284.5</v>
      </c>
      <c r="AN21" s="76" t="n">
        <v>278.5</v>
      </c>
      <c r="AO21" s="76" t="n">
        <v>291.5</v>
      </c>
      <c r="AP21" s="76" t="n">
        <v>305.9</v>
      </c>
      <c r="AQ21" s="76" t="n">
        <v>306.9</v>
      </c>
      <c r="AR21" s="76" t="n">
        <v>294.8</v>
      </c>
      <c r="AS21" s="76" t="n">
        <v>291.1</v>
      </c>
      <c r="AT21" s="76" t="n">
        <v>295.9</v>
      </c>
      <c r="AU21" s="76" t="n">
        <v>294.6</v>
      </c>
      <c r="AV21" s="76" t="n">
        <v>305.2</v>
      </c>
      <c r="AW21" s="76" t="n">
        <v>314</v>
      </c>
      <c r="AX21" s="76" t="n">
        <v>324.3</v>
      </c>
      <c r="AY21" s="76" t="n">
        <v>338.78</v>
      </c>
      <c r="AZ21" s="76" t="n">
        <v>358.4</v>
      </c>
      <c r="BA21" s="77" t="n">
        <v>383.7821</v>
      </c>
      <c r="BB21" s="77" t="n">
        <v>390.2233</v>
      </c>
      <c r="BC21" s="77" t="n">
        <v>390.0958</v>
      </c>
      <c r="BD21" s="77" t="n">
        <v>389.6405</v>
      </c>
      <c r="BE21" s="77" t="n">
        <v>386.1155</v>
      </c>
      <c r="BF21" s="77" t="n">
        <v>388.3125</v>
      </c>
      <c r="BG21" s="77" t="n">
        <v>388.004</v>
      </c>
      <c r="BH21" s="77" t="n">
        <v>386.8439</v>
      </c>
      <c r="BI21" s="77" t="n">
        <v>386.4648</v>
      </c>
      <c r="BJ21" s="77" t="n">
        <v>386.7687</v>
      </c>
      <c r="BK21" s="77" t="n">
        <v>388.4974</v>
      </c>
      <c r="BL21" s="77" t="n">
        <v>388.2744</v>
      </c>
      <c r="BM21" s="77" t="n">
        <v>387.3439</v>
      </c>
      <c r="BN21" s="77" t="n">
        <v>387.0641</v>
      </c>
      <c r="BO21" s="77" t="n">
        <v>384.1065</v>
      </c>
      <c r="BP21" s="77" t="n">
        <v>383.4718</v>
      </c>
      <c r="BQ21" s="77" t="n">
        <v>378.7832</v>
      </c>
      <c r="BR21" s="77" t="n">
        <v>378.4696</v>
      </c>
      <c r="BS21" s="77" t="n">
        <v>378.7286</v>
      </c>
      <c r="BT21" s="77" t="n">
        <v>377.9444</v>
      </c>
      <c r="BU21" s="77" t="n">
        <v>376.7027</v>
      </c>
      <c r="BV21" s="77" t="n">
        <v>376.3123</v>
      </c>
    </row>
    <row r="22" customFormat="false" ht="11.1" hidden="false" customHeight="true" outlineLevel="0" collapsed="false">
      <c r="A22" s="106" t="s">
        <v>145</v>
      </c>
      <c r="B22" s="107" t="s">
        <v>130</v>
      </c>
      <c r="C22" s="76" t="n">
        <v>242.984121853147</v>
      </c>
      <c r="D22" s="76" t="n">
        <v>251.481753451967</v>
      </c>
      <c r="E22" s="76" t="n">
        <v>257.380404045076</v>
      </c>
      <c r="F22" s="76" t="n">
        <v>260.466947158314</v>
      </c>
      <c r="G22" s="76" t="n">
        <v>260.50976766233</v>
      </c>
      <c r="H22" s="76" t="n">
        <v>261.835265054245</v>
      </c>
      <c r="I22" s="76" t="n">
        <v>267.886525865794</v>
      </c>
      <c r="J22" s="76" t="n">
        <v>262.735830546754</v>
      </c>
      <c r="K22" s="76" t="n">
        <v>273.534179074898</v>
      </c>
      <c r="L22" s="76" t="n">
        <v>289.031454352451</v>
      </c>
      <c r="M22" s="76" t="n">
        <v>318.975147294015</v>
      </c>
      <c r="N22" s="76" t="n">
        <v>325.448923987909</v>
      </c>
      <c r="O22" s="76" t="n">
        <v>329.706055582176</v>
      </c>
      <c r="P22" s="76" t="n">
        <v>333.844810825727</v>
      </c>
      <c r="Q22" s="76" t="n">
        <v>364.46897195943</v>
      </c>
      <c r="R22" s="76" t="n">
        <v>379.913502526853</v>
      </c>
      <c r="S22" s="76" t="n">
        <v>410.695914147852</v>
      </c>
      <c r="T22" s="76" t="n">
        <v>441.71221182287</v>
      </c>
      <c r="U22" s="76" t="n">
        <v>453.006770315944</v>
      </c>
      <c r="V22" s="76" t="n">
        <v>407.105604869948</v>
      </c>
      <c r="W22" s="76" t="n">
        <v>385.248763215023</v>
      </c>
      <c r="X22" s="76" t="n">
        <v>333.618820846225</v>
      </c>
      <c r="Y22" s="76" t="n">
        <v>293.785373775559</v>
      </c>
      <c r="Z22" s="76" t="n">
        <v>259.246395612874</v>
      </c>
      <c r="AA22" s="76" t="n">
        <v>256.515011401098</v>
      </c>
      <c r="AB22" s="76" t="n">
        <v>244.03740729775</v>
      </c>
      <c r="AC22" s="76" t="n">
        <v>234.155653444456</v>
      </c>
      <c r="AD22" s="76" t="n">
        <v>234.37587042426</v>
      </c>
      <c r="AE22" s="76" t="n">
        <v>230.500062750725</v>
      </c>
      <c r="AF22" s="76" t="n">
        <v>244.206649389479</v>
      </c>
      <c r="AG22" s="76" t="n">
        <v>233.355505661473</v>
      </c>
      <c r="AH22" s="76" t="n">
        <v>250.87902489586</v>
      </c>
      <c r="AI22" s="76" t="n">
        <v>246.703445704054</v>
      </c>
      <c r="AJ22" s="76" t="n">
        <v>259.508162909618</v>
      </c>
      <c r="AK22" s="76" t="n">
        <v>275.96417276505</v>
      </c>
      <c r="AL22" s="76" t="n">
        <v>277.599169463022</v>
      </c>
      <c r="AM22" s="76" t="n">
        <v>291.959003642644</v>
      </c>
      <c r="AN22" s="76" t="n">
        <v>288.096381600299</v>
      </c>
      <c r="AO22" s="76" t="n">
        <v>291.228219815791</v>
      </c>
      <c r="AP22" s="76" t="n">
        <v>294.501439891082</v>
      </c>
      <c r="AQ22" s="76" t="n">
        <v>288.022038024843</v>
      </c>
      <c r="AR22" s="76" t="n">
        <v>276.98039332169</v>
      </c>
      <c r="AS22" s="76" t="n">
        <v>271.538569624898</v>
      </c>
      <c r="AT22" s="76" t="n">
        <v>274.078923378986</v>
      </c>
      <c r="AU22" s="76" t="n">
        <v>278.799702547084</v>
      </c>
      <c r="AV22" s="76" t="n">
        <v>294.752437145907</v>
      </c>
      <c r="AW22" s="76" t="n">
        <v>308.336919344428</v>
      </c>
      <c r="AX22" s="76" t="n">
        <v>324.901593148304</v>
      </c>
      <c r="AY22" s="76" t="n">
        <v>342.4628</v>
      </c>
      <c r="AZ22" s="76" t="n">
        <v>362.9478</v>
      </c>
      <c r="BA22" s="77" t="n">
        <v>376.6728</v>
      </c>
      <c r="BB22" s="77" t="n">
        <v>377.0931</v>
      </c>
      <c r="BC22" s="77" t="n">
        <v>373.5814</v>
      </c>
      <c r="BD22" s="77" t="n">
        <v>368.7663</v>
      </c>
      <c r="BE22" s="77" t="n">
        <v>364.2857</v>
      </c>
      <c r="BF22" s="77" t="n">
        <v>369.3548</v>
      </c>
      <c r="BG22" s="77" t="n">
        <v>374.007</v>
      </c>
      <c r="BH22" s="77" t="n">
        <v>376.9162</v>
      </c>
      <c r="BI22" s="77" t="n">
        <v>386.3784</v>
      </c>
      <c r="BJ22" s="77" t="n">
        <v>392.1068</v>
      </c>
      <c r="BK22" s="77" t="n">
        <v>400.2322</v>
      </c>
      <c r="BL22" s="77" t="n">
        <v>401.3491</v>
      </c>
      <c r="BM22" s="77" t="n">
        <v>396.9654</v>
      </c>
      <c r="BN22" s="77" t="n">
        <v>388.2021</v>
      </c>
      <c r="BO22" s="77" t="n">
        <v>379.6349</v>
      </c>
      <c r="BP22" s="77" t="n">
        <v>372.399</v>
      </c>
      <c r="BQ22" s="77" t="n">
        <v>365.2746</v>
      </c>
      <c r="BR22" s="77" t="n">
        <v>366.8921</v>
      </c>
      <c r="BS22" s="77" t="n">
        <v>372.1691</v>
      </c>
      <c r="BT22" s="77" t="n">
        <v>375.8814</v>
      </c>
      <c r="BU22" s="77" t="n">
        <v>383.3204</v>
      </c>
      <c r="BV22" s="77" t="n">
        <v>387.4958</v>
      </c>
    </row>
    <row r="23" customFormat="false" ht="11.1" hidden="false" customHeight="true" outlineLevel="0" collapsed="false">
      <c r="A23" s="106" t="s">
        <v>146</v>
      </c>
      <c r="B23" s="107" t="s">
        <v>147</v>
      </c>
      <c r="C23" s="76" t="n">
        <v>201.777442780019</v>
      </c>
      <c r="D23" s="76" t="n">
        <v>202.074465439496</v>
      </c>
      <c r="E23" s="76" t="n">
        <v>207.704476430161</v>
      </c>
      <c r="F23" s="76" t="n">
        <v>208.633956704656</v>
      </c>
      <c r="G23" s="76" t="n">
        <v>214.139052531258</v>
      </c>
      <c r="H23" s="76" t="n">
        <v>211.136933016171</v>
      </c>
      <c r="I23" s="76" t="n">
        <v>203.946199863305</v>
      </c>
      <c r="J23" s="76" t="n">
        <v>201.909786782996</v>
      </c>
      <c r="K23" s="76" t="n">
        <v>207.740027276809</v>
      </c>
      <c r="L23" s="76" t="n">
        <v>222.411252310643</v>
      </c>
      <c r="M23" s="76" t="n">
        <v>241.124832144218</v>
      </c>
      <c r="N23" s="76" t="n">
        <v>242.565216621633</v>
      </c>
      <c r="O23" s="76" t="n">
        <v>249.126402716674</v>
      </c>
      <c r="P23" s="76" t="n">
        <v>248.453880020369</v>
      </c>
      <c r="Q23" s="76" t="n">
        <v>251.842279067534</v>
      </c>
      <c r="R23" s="76" t="n">
        <v>257.824047092949</v>
      </c>
      <c r="S23" s="76" t="n">
        <v>267.961331190022</v>
      </c>
      <c r="T23" s="76" t="n">
        <v>273.001878618743</v>
      </c>
      <c r="U23" s="76" t="n">
        <v>274.095515701096</v>
      </c>
      <c r="V23" s="76" t="n">
        <v>269.974740162787</v>
      </c>
      <c r="W23" s="76" t="n">
        <v>268.989063575161</v>
      </c>
      <c r="X23" s="76" t="n">
        <v>254.665308923292</v>
      </c>
      <c r="Y23" s="76" t="n">
        <v>242.627699978177</v>
      </c>
      <c r="Z23" s="76" t="n">
        <v>233.134776338949</v>
      </c>
      <c r="AA23" s="76" t="n">
        <v>233.401527676185</v>
      </c>
      <c r="AB23" s="76" t="n">
        <v>234.048891206985</v>
      </c>
      <c r="AC23" s="76" t="n">
        <v>224.878655783561</v>
      </c>
      <c r="AD23" s="76" t="n">
        <v>210.025406322319</v>
      </c>
      <c r="AE23" s="76" t="n">
        <v>198.848944583046</v>
      </c>
      <c r="AF23" s="76" t="n">
        <v>191.113829493297</v>
      </c>
      <c r="AG23" s="76" t="n">
        <v>185.782160689636</v>
      </c>
      <c r="AH23" s="76" t="n">
        <v>180.164122400026</v>
      </c>
      <c r="AI23" s="76" t="n">
        <v>185.353481127382</v>
      </c>
      <c r="AJ23" s="76" t="n">
        <v>191.408667062385</v>
      </c>
      <c r="AK23" s="76" t="n">
        <v>202.956423272558</v>
      </c>
      <c r="AL23" s="76" t="n">
        <v>217.333303657064</v>
      </c>
      <c r="AM23" s="76" t="n">
        <v>238.636397420426</v>
      </c>
      <c r="AN23" s="76" t="n">
        <v>242.801776116143</v>
      </c>
      <c r="AO23" s="76" t="n">
        <v>240.33352758611</v>
      </c>
      <c r="AP23" s="76" t="n">
        <v>237.478858955489</v>
      </c>
      <c r="AQ23" s="76" t="n">
        <v>235.852002373036</v>
      </c>
      <c r="AR23" s="76" t="n">
        <v>224.674928664941</v>
      </c>
      <c r="AS23" s="76" t="n">
        <v>212.126940771412</v>
      </c>
      <c r="AT23" s="76" t="n">
        <v>207.632569921262</v>
      </c>
      <c r="AU23" s="76" t="n">
        <v>212.696454937082</v>
      </c>
      <c r="AV23" s="76" t="n">
        <v>228.246127339521</v>
      </c>
      <c r="AW23" s="76" t="n">
        <v>234.312752875224</v>
      </c>
      <c r="AX23" s="76" t="n">
        <v>239.634160065226</v>
      </c>
      <c r="AY23" s="76" t="n">
        <v>254.4718</v>
      </c>
      <c r="AZ23" s="76" t="n">
        <v>267.04</v>
      </c>
      <c r="BA23" s="112" t="n">
        <v>273.4492</v>
      </c>
      <c r="BB23" s="112" t="n">
        <v>272.7912</v>
      </c>
      <c r="BC23" s="112" t="n">
        <v>267.7852</v>
      </c>
      <c r="BD23" s="112" t="n">
        <v>260.0334</v>
      </c>
      <c r="BE23" s="112" t="n">
        <v>247.4483</v>
      </c>
      <c r="BF23" s="112" t="n">
        <v>240.6555</v>
      </c>
      <c r="BG23" s="112" t="n">
        <v>248.6107</v>
      </c>
      <c r="BH23" s="112" t="n">
        <v>259.5695</v>
      </c>
      <c r="BI23" s="112" t="n">
        <v>269.5054</v>
      </c>
      <c r="BJ23" s="112" t="n">
        <v>275.8614</v>
      </c>
      <c r="BK23" s="77" t="n">
        <v>283.5934</v>
      </c>
      <c r="BL23" s="77" t="n">
        <v>289.9522</v>
      </c>
      <c r="BM23" s="77" t="n">
        <v>290.6639</v>
      </c>
      <c r="BN23" s="77" t="n">
        <v>286.9936</v>
      </c>
      <c r="BO23" s="77" t="n">
        <v>280.0762</v>
      </c>
      <c r="BP23" s="77" t="n">
        <v>270.1746</v>
      </c>
      <c r="BQ23" s="77" t="n">
        <v>256.2562</v>
      </c>
      <c r="BR23" s="77" t="n">
        <v>247.9198</v>
      </c>
      <c r="BS23" s="77" t="n">
        <v>255.2454</v>
      </c>
      <c r="BT23" s="77" t="n">
        <v>266.5749</v>
      </c>
      <c r="BU23" s="77" t="n">
        <v>275.973</v>
      </c>
      <c r="BV23" s="77" t="n">
        <v>281.8149</v>
      </c>
    </row>
    <row r="24" customFormat="false" ht="11.1" hidden="false" customHeight="true" outlineLevel="0" collapsed="false">
      <c r="A24" s="102"/>
      <c r="B24" s="113" t="s">
        <v>56</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4"/>
      <c r="BB24" s="114"/>
      <c r="BC24" s="114"/>
      <c r="BD24" s="114"/>
      <c r="BE24" s="114"/>
      <c r="BF24" s="114"/>
      <c r="BG24" s="114"/>
      <c r="BH24" s="114"/>
      <c r="BI24" s="114"/>
      <c r="BJ24" s="114"/>
      <c r="BK24" s="116"/>
      <c r="BL24" s="116"/>
      <c r="BM24" s="116"/>
      <c r="BN24" s="116"/>
      <c r="BO24" s="116"/>
      <c r="BP24" s="116"/>
      <c r="BQ24" s="116"/>
      <c r="BR24" s="116"/>
      <c r="BS24" s="116"/>
      <c r="BT24" s="116"/>
      <c r="BU24" s="116"/>
      <c r="BV24" s="116"/>
    </row>
    <row r="25" customFormat="false" ht="11.1" hidden="false" customHeight="true" outlineLevel="0" collapsed="false">
      <c r="A25" s="106" t="s">
        <v>73</v>
      </c>
      <c r="B25" s="107" t="s">
        <v>148</v>
      </c>
      <c r="C25" s="49" t="n">
        <v>5.7</v>
      </c>
      <c r="D25" s="49" t="n">
        <v>6.8</v>
      </c>
      <c r="E25" s="49" t="n">
        <v>6.65</v>
      </c>
      <c r="F25" s="49" t="n">
        <v>6.26</v>
      </c>
      <c r="G25" s="49" t="n">
        <v>6.75</v>
      </c>
      <c r="H25" s="49" t="n">
        <v>6.62</v>
      </c>
      <c r="I25" s="49" t="n">
        <v>6.21</v>
      </c>
      <c r="J25" s="49" t="n">
        <v>5.76</v>
      </c>
      <c r="K25" s="49" t="n">
        <v>5.3</v>
      </c>
      <c r="L25" s="49" t="n">
        <v>5.78</v>
      </c>
      <c r="M25" s="49" t="n">
        <v>6.46</v>
      </c>
      <c r="N25" s="49" t="n">
        <v>6.87</v>
      </c>
      <c r="O25" s="49" t="n">
        <v>7.38</v>
      </c>
      <c r="P25" s="49" t="n">
        <v>8.02</v>
      </c>
      <c r="Q25" s="49" t="n">
        <v>8.63</v>
      </c>
      <c r="R25" s="49" t="n">
        <v>8.87</v>
      </c>
      <c r="S25" s="49" t="n">
        <v>9.96</v>
      </c>
      <c r="T25" s="49" t="n">
        <v>10.36</v>
      </c>
      <c r="U25" s="49" t="n">
        <v>10.79</v>
      </c>
      <c r="V25" s="49" t="n">
        <v>8.21</v>
      </c>
      <c r="W25" s="49" t="n">
        <v>6.71</v>
      </c>
      <c r="X25" s="49" t="n">
        <v>5.64</v>
      </c>
      <c r="Y25" s="49" t="n">
        <v>5.23</v>
      </c>
      <c r="Z25" s="49" t="n">
        <v>5.94</v>
      </c>
      <c r="AA25" s="49" t="n">
        <v>4.6</v>
      </c>
      <c r="AB25" s="49" t="n">
        <v>3.7</v>
      </c>
      <c r="AC25" s="49" t="n">
        <v>3.38</v>
      </c>
      <c r="AD25" s="49" t="n">
        <v>3.18</v>
      </c>
      <c r="AE25" s="49" t="n">
        <v>3.23</v>
      </c>
      <c r="AF25" s="49" t="n">
        <v>3.38</v>
      </c>
      <c r="AG25" s="49" t="n">
        <v>3.45</v>
      </c>
      <c r="AH25" s="49" t="n">
        <v>3.37</v>
      </c>
      <c r="AI25" s="49" t="n">
        <v>2.98</v>
      </c>
      <c r="AJ25" s="49" t="n">
        <v>3.83</v>
      </c>
      <c r="AK25" s="49" t="n">
        <v>4.2</v>
      </c>
      <c r="AL25" s="49" t="n">
        <v>4.66</v>
      </c>
      <c r="AM25" s="49" t="n">
        <v>5.14</v>
      </c>
      <c r="AN25" s="49" t="n">
        <v>4.89</v>
      </c>
      <c r="AO25" s="49" t="n">
        <v>4.36</v>
      </c>
      <c r="AP25" s="49" t="n">
        <v>3.92</v>
      </c>
      <c r="AQ25" s="49" t="n">
        <v>4.04</v>
      </c>
      <c r="AR25" s="49" t="n">
        <v>4.25</v>
      </c>
      <c r="AS25" s="49" t="n">
        <v>4.36</v>
      </c>
      <c r="AT25" s="49" t="n">
        <v>4.22</v>
      </c>
      <c r="AU25" s="49" t="n">
        <v>3.78</v>
      </c>
      <c r="AV25" s="49" t="n">
        <v>3.51</v>
      </c>
      <c r="AW25" s="49" t="n">
        <v>3.34</v>
      </c>
      <c r="AX25" s="49" t="n">
        <v>3.96</v>
      </c>
      <c r="AY25" s="49" t="n">
        <v>4.08</v>
      </c>
      <c r="AZ25" s="49" t="n">
        <v>4.11</v>
      </c>
      <c r="BA25" s="117" t="n">
        <v>3.812335</v>
      </c>
      <c r="BB25" s="117" t="n">
        <v>3.645734</v>
      </c>
      <c r="BC25" s="117" t="n">
        <v>3.655875</v>
      </c>
      <c r="BD25" s="117" t="n">
        <v>3.544159</v>
      </c>
      <c r="BE25" s="117" t="n">
        <v>3.628361</v>
      </c>
      <c r="BF25" s="117" t="n">
        <v>3.629943</v>
      </c>
      <c r="BG25" s="117" t="n">
        <v>3.766246</v>
      </c>
      <c r="BH25" s="117" t="n">
        <v>3.906975</v>
      </c>
      <c r="BI25" s="117" t="n">
        <v>4.046709</v>
      </c>
      <c r="BJ25" s="117" t="n">
        <v>4.297059</v>
      </c>
      <c r="BK25" s="50" t="n">
        <v>4.32618</v>
      </c>
      <c r="BL25" s="50" t="n">
        <v>4.278106</v>
      </c>
      <c r="BM25" s="50" t="n">
        <v>4.118492</v>
      </c>
      <c r="BN25" s="50" t="n">
        <v>4.031958</v>
      </c>
      <c r="BO25" s="50" t="n">
        <v>3.967482</v>
      </c>
      <c r="BP25" s="50" t="n">
        <v>3.882387</v>
      </c>
      <c r="BQ25" s="50" t="n">
        <v>4.033862</v>
      </c>
      <c r="BR25" s="50" t="n">
        <v>4.179631</v>
      </c>
      <c r="BS25" s="50" t="n">
        <v>4.252857</v>
      </c>
      <c r="BT25" s="50" t="n">
        <v>4.409631</v>
      </c>
      <c r="BU25" s="50" t="n">
        <v>4.479232</v>
      </c>
      <c r="BV25" s="50" t="n">
        <v>4.695566</v>
      </c>
    </row>
    <row r="26" customFormat="false" ht="11.1" hidden="false" customHeight="true" outlineLevel="0" collapsed="false">
      <c r="A26" s="106" t="s">
        <v>149</v>
      </c>
      <c r="B26" s="107" t="s">
        <v>150</v>
      </c>
      <c r="C26" s="49" t="n">
        <v>6.748457</v>
      </c>
      <c r="D26" s="49" t="n">
        <v>8.2416171</v>
      </c>
      <c r="E26" s="49" t="n">
        <v>7.3209516</v>
      </c>
      <c r="F26" s="49" t="n">
        <v>7.828515</v>
      </c>
      <c r="G26" s="49" t="n">
        <v>7.8663881</v>
      </c>
      <c r="H26" s="49" t="n">
        <v>7.5665757</v>
      </c>
      <c r="I26" s="49" t="n">
        <v>6.4051271</v>
      </c>
      <c r="J26" s="49" t="n">
        <v>6.4043546</v>
      </c>
      <c r="K26" s="49" t="n">
        <v>6.2618541</v>
      </c>
      <c r="L26" s="49" t="n">
        <v>6.9453312</v>
      </c>
      <c r="M26" s="49" t="n">
        <v>7.3154514</v>
      </c>
      <c r="N26" s="49" t="n">
        <v>7.317635</v>
      </c>
      <c r="O26" s="49" t="n">
        <v>8.2247869</v>
      </c>
      <c r="P26" s="49" t="n">
        <v>8.80032</v>
      </c>
      <c r="Q26" s="49" t="n">
        <v>9.69539</v>
      </c>
      <c r="R26" s="49" t="n">
        <v>10.4868008</v>
      </c>
      <c r="S26" s="49" t="n">
        <v>11.6071112</v>
      </c>
      <c r="T26" s="49" t="n">
        <v>13.0657869</v>
      </c>
      <c r="U26" s="49" t="n">
        <v>11.4212889</v>
      </c>
      <c r="V26" s="49" t="n">
        <v>8.5043598</v>
      </c>
      <c r="W26" s="49" t="n">
        <v>7.904014</v>
      </c>
      <c r="X26" s="49" t="n">
        <v>6.9386156</v>
      </c>
      <c r="Y26" s="49" t="n">
        <v>6.8841904</v>
      </c>
      <c r="Z26" s="49" t="n">
        <v>5.9899135</v>
      </c>
      <c r="AA26" s="49" t="n">
        <v>5.397715</v>
      </c>
      <c r="AB26" s="49" t="n">
        <v>4.6501719</v>
      </c>
      <c r="AC26" s="49" t="n">
        <v>4.0783262</v>
      </c>
      <c r="AD26" s="49" t="n">
        <v>3.5996028</v>
      </c>
      <c r="AE26" s="49" t="n">
        <v>3.947475</v>
      </c>
      <c r="AF26" s="49" t="n">
        <v>3.9144635</v>
      </c>
      <c r="AG26" s="49" t="n">
        <v>3.4851389</v>
      </c>
      <c r="AH26" s="49" t="n">
        <v>3.2342</v>
      </c>
      <c r="AI26" s="49" t="n">
        <v>3.062705</v>
      </c>
      <c r="AJ26" s="49" t="n">
        <v>4.1229355</v>
      </c>
      <c r="AK26" s="49" t="n">
        <v>3.7698</v>
      </c>
      <c r="AL26" s="49" t="n">
        <v>5.5002</v>
      </c>
      <c r="AM26" s="49" t="n">
        <v>6.0049</v>
      </c>
      <c r="AN26" s="49" t="n">
        <v>5.4796</v>
      </c>
      <c r="AO26" s="49" t="n">
        <v>4.4187</v>
      </c>
      <c r="AP26" s="49" t="n">
        <v>4.1509</v>
      </c>
      <c r="AQ26" s="49" t="n">
        <v>4.2642</v>
      </c>
      <c r="AR26" s="49" t="n">
        <v>4.944</v>
      </c>
      <c r="AS26" s="49" t="n">
        <v>4.7689</v>
      </c>
      <c r="AT26" s="49" t="n">
        <v>4.4496</v>
      </c>
      <c r="AU26" s="49" t="n">
        <v>4.0067</v>
      </c>
      <c r="AV26" s="49" t="n">
        <v>3.5329</v>
      </c>
      <c r="AW26" s="49" t="n">
        <v>3.8213</v>
      </c>
      <c r="AX26" s="49" t="n">
        <v>4.3775</v>
      </c>
      <c r="AY26" s="49" t="n">
        <v>4.6247</v>
      </c>
      <c r="AZ26" s="49" t="n">
        <v>4.2127</v>
      </c>
      <c r="BA26" s="117" t="n">
        <v>4.031283</v>
      </c>
      <c r="BB26" s="117" t="n">
        <v>4.027047</v>
      </c>
      <c r="BC26" s="117" t="n">
        <v>4.054278</v>
      </c>
      <c r="BD26" s="117" t="n">
        <v>3.981102</v>
      </c>
      <c r="BE26" s="117" t="n">
        <v>3.945884</v>
      </c>
      <c r="BF26" s="117" t="n">
        <v>4.008203</v>
      </c>
      <c r="BG26" s="117" t="n">
        <v>4.174438</v>
      </c>
      <c r="BH26" s="117" t="n">
        <v>4.337826</v>
      </c>
      <c r="BI26" s="117" t="n">
        <v>4.496092</v>
      </c>
      <c r="BJ26" s="117" t="n">
        <v>4.780418</v>
      </c>
      <c r="BK26" s="50" t="n">
        <v>4.850593</v>
      </c>
      <c r="BL26" s="50" t="n">
        <v>4.825664</v>
      </c>
      <c r="BM26" s="50" t="n">
        <v>4.599668</v>
      </c>
      <c r="BN26" s="50" t="n">
        <v>4.487429</v>
      </c>
      <c r="BO26" s="50" t="n">
        <v>4.387774</v>
      </c>
      <c r="BP26" s="50" t="n">
        <v>4.258392</v>
      </c>
      <c r="BQ26" s="50" t="n">
        <v>4.465733</v>
      </c>
      <c r="BR26" s="50" t="n">
        <v>4.665245</v>
      </c>
      <c r="BS26" s="50" t="n">
        <v>4.729716</v>
      </c>
      <c r="BT26" s="50" t="n">
        <v>4.953502</v>
      </c>
      <c r="BU26" s="50" t="n">
        <v>5.066441</v>
      </c>
      <c r="BV26" s="50" t="n">
        <v>5.291326</v>
      </c>
    </row>
    <row r="27" customFormat="false" ht="11.1" hidden="false" customHeight="true" outlineLevel="0" collapsed="false">
      <c r="A27" s="106" t="s">
        <v>151</v>
      </c>
      <c r="B27" s="107" t="s">
        <v>152</v>
      </c>
      <c r="C27" s="49" t="n">
        <v>6.5519</v>
      </c>
      <c r="D27" s="49" t="n">
        <v>8.00157</v>
      </c>
      <c r="E27" s="49" t="n">
        <v>7.10772</v>
      </c>
      <c r="F27" s="49" t="n">
        <v>7.6005</v>
      </c>
      <c r="G27" s="49" t="n">
        <v>7.63727</v>
      </c>
      <c r="H27" s="49" t="n">
        <v>7.34619</v>
      </c>
      <c r="I27" s="49" t="n">
        <v>6.21857</v>
      </c>
      <c r="J27" s="49" t="n">
        <v>6.21782</v>
      </c>
      <c r="K27" s="49" t="n">
        <v>6.07947</v>
      </c>
      <c r="L27" s="49" t="n">
        <v>6.74304</v>
      </c>
      <c r="M27" s="49" t="n">
        <v>7.10238</v>
      </c>
      <c r="N27" s="49" t="n">
        <v>7.1045</v>
      </c>
      <c r="O27" s="49" t="n">
        <v>7.98523</v>
      </c>
      <c r="P27" s="49" t="n">
        <v>8.544</v>
      </c>
      <c r="Q27" s="49" t="n">
        <v>9.413</v>
      </c>
      <c r="R27" s="49" t="n">
        <v>10.18136</v>
      </c>
      <c r="S27" s="49" t="n">
        <v>11.26904</v>
      </c>
      <c r="T27" s="49" t="n">
        <v>12.68523</v>
      </c>
      <c r="U27" s="49" t="n">
        <v>11.08863</v>
      </c>
      <c r="V27" s="49" t="n">
        <v>8.25666</v>
      </c>
      <c r="W27" s="49" t="n">
        <v>7.6738</v>
      </c>
      <c r="X27" s="49" t="n">
        <v>6.73652</v>
      </c>
      <c r="Y27" s="49" t="n">
        <v>6.68368</v>
      </c>
      <c r="Z27" s="49" t="n">
        <v>5.81545</v>
      </c>
      <c r="AA27" s="49" t="n">
        <v>5.2405</v>
      </c>
      <c r="AB27" s="49" t="n">
        <v>4.51473</v>
      </c>
      <c r="AC27" s="49" t="n">
        <v>3.95954</v>
      </c>
      <c r="AD27" s="49" t="n">
        <v>3.49476</v>
      </c>
      <c r="AE27" s="49" t="n">
        <v>3.8325</v>
      </c>
      <c r="AF27" s="49" t="n">
        <v>3.80045</v>
      </c>
      <c r="AG27" s="49" t="n">
        <v>3.38363</v>
      </c>
      <c r="AH27" s="49" t="n">
        <v>3.14</v>
      </c>
      <c r="AI27" s="49" t="n">
        <v>2.9735</v>
      </c>
      <c r="AJ27" s="49" t="n">
        <v>4.00285</v>
      </c>
      <c r="AK27" s="49" t="n">
        <v>3.66</v>
      </c>
      <c r="AL27" s="49" t="n">
        <v>5.34</v>
      </c>
      <c r="AM27" s="49" t="n">
        <v>5.83</v>
      </c>
      <c r="AN27" s="49" t="n">
        <v>5.32</v>
      </c>
      <c r="AO27" s="49" t="n">
        <v>4.29</v>
      </c>
      <c r="AP27" s="49" t="n">
        <v>4.03</v>
      </c>
      <c r="AQ27" s="49" t="n">
        <v>4.14</v>
      </c>
      <c r="AR27" s="49" t="n">
        <v>4.8</v>
      </c>
      <c r="AS27" s="49" t="n">
        <v>4.63</v>
      </c>
      <c r="AT27" s="49" t="n">
        <v>4.32</v>
      </c>
      <c r="AU27" s="49" t="n">
        <v>3.89</v>
      </c>
      <c r="AV27" s="49" t="n">
        <v>3.43</v>
      </c>
      <c r="AW27" s="49" t="n">
        <v>3.71</v>
      </c>
      <c r="AX27" s="49" t="n">
        <v>4.25</v>
      </c>
      <c r="AY27" s="49" t="n">
        <v>4.49</v>
      </c>
      <c r="AZ27" s="49" t="n">
        <v>4.09</v>
      </c>
      <c r="BA27" s="117" t="n">
        <v>3.913867</v>
      </c>
      <c r="BB27" s="117" t="n">
        <v>3.909754</v>
      </c>
      <c r="BC27" s="117" t="n">
        <v>3.936192</v>
      </c>
      <c r="BD27" s="117" t="n">
        <v>3.865148</v>
      </c>
      <c r="BE27" s="117" t="n">
        <v>3.830956</v>
      </c>
      <c r="BF27" s="117" t="n">
        <v>3.891459</v>
      </c>
      <c r="BG27" s="117" t="n">
        <v>4.052853</v>
      </c>
      <c r="BH27" s="117" t="n">
        <v>4.211482</v>
      </c>
      <c r="BI27" s="117" t="n">
        <v>4.365138</v>
      </c>
      <c r="BJ27" s="117" t="n">
        <v>4.641183</v>
      </c>
      <c r="BK27" s="50" t="n">
        <v>4.709314</v>
      </c>
      <c r="BL27" s="50" t="n">
        <v>4.68511</v>
      </c>
      <c r="BM27" s="50" t="n">
        <v>4.465697</v>
      </c>
      <c r="BN27" s="50" t="n">
        <v>4.356727</v>
      </c>
      <c r="BO27" s="50" t="n">
        <v>4.259975</v>
      </c>
      <c r="BP27" s="50" t="n">
        <v>4.134361</v>
      </c>
      <c r="BQ27" s="50" t="n">
        <v>4.335664</v>
      </c>
      <c r="BR27" s="50" t="n">
        <v>4.529364</v>
      </c>
      <c r="BS27" s="50" t="n">
        <v>4.591958</v>
      </c>
      <c r="BT27" s="50" t="n">
        <v>4.809225</v>
      </c>
      <c r="BU27" s="50" t="n">
        <v>4.918874</v>
      </c>
      <c r="BV27" s="50" t="n">
        <v>5.13721</v>
      </c>
    </row>
    <row r="28" customFormat="false" ht="11.1" hidden="false" customHeight="true" outlineLevel="0" collapsed="false">
      <c r="A28" s="106"/>
      <c r="B28" s="111" t="s">
        <v>153</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118"/>
      <c r="BB28" s="118"/>
      <c r="BC28" s="118"/>
      <c r="BD28" s="118"/>
      <c r="BE28" s="118"/>
      <c r="BF28" s="118"/>
      <c r="BG28" s="118"/>
      <c r="BH28" s="118"/>
      <c r="BI28" s="118"/>
      <c r="BJ28" s="118"/>
      <c r="BK28" s="58"/>
      <c r="BL28" s="58"/>
      <c r="BM28" s="58"/>
      <c r="BN28" s="58"/>
      <c r="BO28" s="58"/>
      <c r="BP28" s="58"/>
      <c r="BQ28" s="58"/>
      <c r="BR28" s="58"/>
      <c r="BS28" s="58"/>
      <c r="BT28" s="58"/>
      <c r="BU28" s="58"/>
      <c r="BV28" s="58"/>
    </row>
    <row r="29" customFormat="false" ht="11.1" hidden="false" customHeight="true" outlineLevel="0" collapsed="false">
      <c r="A29" s="106" t="s">
        <v>154</v>
      </c>
      <c r="B29" s="107" t="s">
        <v>155</v>
      </c>
      <c r="C29" s="49" t="n">
        <v>7.36</v>
      </c>
      <c r="D29" s="49" t="n">
        <v>8.25</v>
      </c>
      <c r="E29" s="49" t="n">
        <v>8.42</v>
      </c>
      <c r="F29" s="49" t="n">
        <v>8.14</v>
      </c>
      <c r="G29" s="49" t="n">
        <v>8.11</v>
      </c>
      <c r="H29" s="49" t="n">
        <v>7.92</v>
      </c>
      <c r="I29" s="49" t="n">
        <v>7.51</v>
      </c>
      <c r="J29" s="49" t="n">
        <v>6.72</v>
      </c>
      <c r="K29" s="49" t="n">
        <v>6.28</v>
      </c>
      <c r="L29" s="49" t="n">
        <v>7.06</v>
      </c>
      <c r="M29" s="49" t="n">
        <v>7.87</v>
      </c>
      <c r="N29" s="49" t="n">
        <v>8.18</v>
      </c>
      <c r="O29" s="49" t="n">
        <v>8.29</v>
      </c>
      <c r="P29" s="49" t="n">
        <v>8.96</v>
      </c>
      <c r="Q29" s="49" t="n">
        <v>9.61</v>
      </c>
      <c r="R29" s="49" t="n">
        <v>10.03</v>
      </c>
      <c r="S29" s="49" t="n">
        <v>11.35</v>
      </c>
      <c r="T29" s="49" t="n">
        <v>12.11</v>
      </c>
      <c r="U29" s="49" t="n">
        <v>13.06</v>
      </c>
      <c r="V29" s="49" t="n">
        <v>10.1</v>
      </c>
      <c r="W29" s="49" t="n">
        <v>9.13</v>
      </c>
      <c r="X29" s="49" t="n">
        <v>8.1</v>
      </c>
      <c r="Y29" s="49" t="n">
        <v>7.34</v>
      </c>
      <c r="Z29" s="49" t="n">
        <v>7.86</v>
      </c>
      <c r="AA29" s="49" t="n">
        <v>7.5</v>
      </c>
      <c r="AB29" s="49" t="n">
        <v>6.43</v>
      </c>
      <c r="AC29" s="49" t="n">
        <v>5.69</v>
      </c>
      <c r="AD29" s="49" t="n">
        <v>5.04</v>
      </c>
      <c r="AE29" s="49" t="n">
        <v>4.4</v>
      </c>
      <c r="AF29" s="49" t="n">
        <v>4.56</v>
      </c>
      <c r="AG29" s="49" t="n">
        <v>4.68</v>
      </c>
      <c r="AH29" s="49" t="n">
        <v>4.37</v>
      </c>
      <c r="AI29" s="49" t="n">
        <v>3.88</v>
      </c>
      <c r="AJ29" s="49" t="n">
        <v>4.82</v>
      </c>
      <c r="AK29" s="49" t="n">
        <v>5.44</v>
      </c>
      <c r="AL29" s="49" t="n">
        <v>5.97</v>
      </c>
      <c r="AM29" s="49" t="n">
        <v>6.86</v>
      </c>
      <c r="AN29" s="49" t="n">
        <v>6.7</v>
      </c>
      <c r="AO29" s="49" t="n">
        <v>5.92</v>
      </c>
      <c r="AP29" s="49" t="n">
        <v>4.99</v>
      </c>
      <c r="AQ29" s="49" t="n">
        <v>4.99</v>
      </c>
      <c r="AR29" s="49" t="n">
        <v>4.95</v>
      </c>
      <c r="AS29" s="49" t="n">
        <v>5.39</v>
      </c>
      <c r="AT29" s="49" t="n">
        <v>5.27</v>
      </c>
      <c r="AU29" s="49" t="n">
        <v>4.52</v>
      </c>
      <c r="AV29" s="49" t="n">
        <v>4.65</v>
      </c>
      <c r="AW29" s="49" t="n">
        <v>4.51</v>
      </c>
      <c r="AX29" s="49" t="n">
        <v>5.42</v>
      </c>
      <c r="AY29" s="49" t="n">
        <v>6.056928</v>
      </c>
      <c r="AZ29" s="49" t="n">
        <v>6.16348</v>
      </c>
      <c r="BA29" s="117" t="n">
        <v>5.542705</v>
      </c>
      <c r="BB29" s="117" t="n">
        <v>5.094999</v>
      </c>
      <c r="BC29" s="117" t="n">
        <v>4.915759</v>
      </c>
      <c r="BD29" s="117" t="n">
        <v>4.772336</v>
      </c>
      <c r="BE29" s="117" t="n">
        <v>4.961594</v>
      </c>
      <c r="BF29" s="117" t="n">
        <v>4.938344</v>
      </c>
      <c r="BG29" s="117" t="n">
        <v>5.090526</v>
      </c>
      <c r="BH29" s="117" t="n">
        <v>5.313251</v>
      </c>
      <c r="BI29" s="117" t="n">
        <v>5.834169</v>
      </c>
      <c r="BJ29" s="117" t="n">
        <v>6.112212</v>
      </c>
      <c r="BK29" s="50" t="n">
        <v>6.337173</v>
      </c>
      <c r="BL29" s="50" t="n">
        <v>6.344112</v>
      </c>
      <c r="BM29" s="50" t="n">
        <v>5.978798</v>
      </c>
      <c r="BN29" s="50" t="n">
        <v>5.630522</v>
      </c>
      <c r="BO29" s="50" t="n">
        <v>5.358144</v>
      </c>
      <c r="BP29" s="50" t="n">
        <v>5.186555</v>
      </c>
      <c r="BQ29" s="50" t="n">
        <v>5.330684</v>
      </c>
      <c r="BR29" s="50" t="n">
        <v>5.472259</v>
      </c>
      <c r="BS29" s="50" t="n">
        <v>5.581221</v>
      </c>
      <c r="BT29" s="50" t="n">
        <v>5.801149</v>
      </c>
      <c r="BU29" s="50" t="n">
        <v>6.253233</v>
      </c>
      <c r="BV29" s="50" t="n">
        <v>6.520596</v>
      </c>
    </row>
    <row r="30" customFormat="false" ht="11.1" hidden="false" customHeight="true" outlineLevel="0" collapsed="false">
      <c r="A30" s="106" t="s">
        <v>156</v>
      </c>
      <c r="B30" s="107" t="s">
        <v>157</v>
      </c>
      <c r="C30" s="49" t="n">
        <v>11.18</v>
      </c>
      <c r="D30" s="49" t="n">
        <v>11.22</v>
      </c>
      <c r="E30" s="49" t="n">
        <v>11.79</v>
      </c>
      <c r="F30" s="49" t="n">
        <v>11.5</v>
      </c>
      <c r="G30" s="49" t="n">
        <v>11.51</v>
      </c>
      <c r="H30" s="49" t="n">
        <v>11.81</v>
      </c>
      <c r="I30" s="49" t="n">
        <v>11.63</v>
      </c>
      <c r="J30" s="49" t="n">
        <v>11.19</v>
      </c>
      <c r="K30" s="49" t="n">
        <v>10.92</v>
      </c>
      <c r="L30" s="49" t="n">
        <v>10.93</v>
      </c>
      <c r="M30" s="49" t="n">
        <v>11.23</v>
      </c>
      <c r="N30" s="49" t="n">
        <v>11.24</v>
      </c>
      <c r="O30" s="49" t="n">
        <v>11.2</v>
      </c>
      <c r="P30" s="49" t="n">
        <v>11.49</v>
      </c>
      <c r="Q30" s="49" t="n">
        <v>12.03</v>
      </c>
      <c r="R30" s="49" t="n">
        <v>12.63</v>
      </c>
      <c r="S30" s="49" t="n">
        <v>13.51</v>
      </c>
      <c r="T30" s="49" t="n">
        <v>14.68</v>
      </c>
      <c r="U30" s="49" t="n">
        <v>15.64</v>
      </c>
      <c r="V30" s="49" t="n">
        <v>14.19</v>
      </c>
      <c r="W30" s="49" t="n">
        <v>13.12</v>
      </c>
      <c r="X30" s="49" t="n">
        <v>12.06</v>
      </c>
      <c r="Y30" s="49" t="n">
        <v>11.72</v>
      </c>
      <c r="Z30" s="49" t="n">
        <v>11.61</v>
      </c>
      <c r="AA30" s="49" t="n">
        <v>11.28</v>
      </c>
      <c r="AB30" s="49" t="n">
        <v>10.98</v>
      </c>
      <c r="AC30" s="49" t="n">
        <v>10.46</v>
      </c>
      <c r="AD30" s="49" t="n">
        <v>9.7</v>
      </c>
      <c r="AE30" s="49" t="n">
        <v>9.42</v>
      </c>
      <c r="AF30" s="49" t="n">
        <v>9.53</v>
      </c>
      <c r="AG30" s="49" t="n">
        <v>9.74</v>
      </c>
      <c r="AH30" s="49" t="n">
        <v>9.52</v>
      </c>
      <c r="AI30" s="49" t="n">
        <v>9.35</v>
      </c>
      <c r="AJ30" s="49" t="n">
        <v>8.92</v>
      </c>
      <c r="AK30" s="49" t="n">
        <v>9.45</v>
      </c>
      <c r="AL30" s="49" t="n">
        <v>8.84</v>
      </c>
      <c r="AM30" s="49" t="n">
        <v>9.32</v>
      </c>
      <c r="AN30" s="49" t="n">
        <v>9.31</v>
      </c>
      <c r="AO30" s="49" t="n">
        <v>9.26</v>
      </c>
      <c r="AP30" s="49" t="n">
        <v>9.25</v>
      </c>
      <c r="AQ30" s="49" t="n">
        <v>9.13</v>
      </c>
      <c r="AR30" s="49" t="n">
        <v>9.4</v>
      </c>
      <c r="AS30" s="49" t="n">
        <v>9.85</v>
      </c>
      <c r="AT30" s="49" t="n">
        <v>9.74</v>
      </c>
      <c r="AU30" s="49" t="n">
        <v>9.31</v>
      </c>
      <c r="AV30" s="49" t="n">
        <v>9.01</v>
      </c>
      <c r="AW30" s="49" t="n">
        <v>8.62</v>
      </c>
      <c r="AX30" s="49" t="n">
        <v>8.54</v>
      </c>
      <c r="AY30" s="49" t="n">
        <v>8.814467</v>
      </c>
      <c r="AZ30" s="49" t="n">
        <v>8.968245</v>
      </c>
      <c r="BA30" s="117" t="n">
        <v>8.78898</v>
      </c>
      <c r="BB30" s="117" t="n">
        <v>8.67901</v>
      </c>
      <c r="BC30" s="117" t="n">
        <v>8.552219</v>
      </c>
      <c r="BD30" s="117" t="n">
        <v>8.600295</v>
      </c>
      <c r="BE30" s="117" t="n">
        <v>9.035901</v>
      </c>
      <c r="BF30" s="117" t="n">
        <v>9.330235</v>
      </c>
      <c r="BG30" s="117" t="n">
        <v>9.458698</v>
      </c>
      <c r="BH30" s="117" t="n">
        <v>9.309133</v>
      </c>
      <c r="BI30" s="117" t="n">
        <v>9.604592</v>
      </c>
      <c r="BJ30" s="117" t="n">
        <v>9.646978</v>
      </c>
      <c r="BK30" s="50" t="n">
        <v>9.754878</v>
      </c>
      <c r="BL30" s="50" t="n">
        <v>9.626944</v>
      </c>
      <c r="BM30" s="50" t="n">
        <v>9.397344</v>
      </c>
      <c r="BN30" s="50" t="n">
        <v>9.271975</v>
      </c>
      <c r="BO30" s="50" t="n">
        <v>9.070053</v>
      </c>
      <c r="BP30" s="50" t="n">
        <v>9.107117</v>
      </c>
      <c r="BQ30" s="50" t="n">
        <v>9.542357</v>
      </c>
      <c r="BR30" s="50" t="n">
        <v>9.928204</v>
      </c>
      <c r="BS30" s="50" t="n">
        <v>10.07595</v>
      </c>
      <c r="BT30" s="50" t="n">
        <v>9.918493</v>
      </c>
      <c r="BU30" s="50" t="n">
        <v>10.18591</v>
      </c>
      <c r="BV30" s="50" t="n">
        <v>10.19595</v>
      </c>
    </row>
    <row r="31" customFormat="false" ht="11.1" hidden="false" customHeight="true" outlineLevel="0" collapsed="false">
      <c r="A31" s="106" t="s">
        <v>158</v>
      </c>
      <c r="B31" s="107" t="s">
        <v>159</v>
      </c>
      <c r="C31" s="49" t="n">
        <v>12.17</v>
      </c>
      <c r="D31" s="49" t="n">
        <v>12.13</v>
      </c>
      <c r="E31" s="49" t="n">
        <v>12.81</v>
      </c>
      <c r="F31" s="49" t="n">
        <v>13.31</v>
      </c>
      <c r="G31" s="49" t="n">
        <v>14.69</v>
      </c>
      <c r="H31" s="49" t="n">
        <v>16.28</v>
      </c>
      <c r="I31" s="49" t="n">
        <v>16.71</v>
      </c>
      <c r="J31" s="49" t="n">
        <v>16.71</v>
      </c>
      <c r="K31" s="49" t="n">
        <v>16.03</v>
      </c>
      <c r="L31" s="49" t="n">
        <v>14.57</v>
      </c>
      <c r="M31" s="49" t="n">
        <v>13.04</v>
      </c>
      <c r="N31" s="49" t="n">
        <v>12.34</v>
      </c>
      <c r="O31" s="49" t="n">
        <v>12.24</v>
      </c>
      <c r="P31" s="49" t="n">
        <v>12.58</v>
      </c>
      <c r="Q31" s="49" t="n">
        <v>13.13</v>
      </c>
      <c r="R31" s="49" t="n">
        <v>14.49</v>
      </c>
      <c r="S31" s="49" t="n">
        <v>16.33</v>
      </c>
      <c r="T31" s="49" t="n">
        <v>18.91</v>
      </c>
      <c r="U31" s="49" t="n">
        <v>20.77</v>
      </c>
      <c r="V31" s="49" t="n">
        <v>20.17</v>
      </c>
      <c r="W31" s="49" t="n">
        <v>18.41</v>
      </c>
      <c r="X31" s="49" t="n">
        <v>15.45</v>
      </c>
      <c r="Y31" s="49" t="n">
        <v>13.8</v>
      </c>
      <c r="Z31" s="49" t="n">
        <v>12.84</v>
      </c>
      <c r="AA31" s="49" t="n">
        <v>12.49</v>
      </c>
      <c r="AB31" s="49" t="n">
        <v>12.26</v>
      </c>
      <c r="AC31" s="49" t="n">
        <v>11.98</v>
      </c>
      <c r="AD31" s="49" t="n">
        <v>11.68</v>
      </c>
      <c r="AE31" s="49" t="n">
        <v>12.86</v>
      </c>
      <c r="AF31" s="49" t="n">
        <v>14.26</v>
      </c>
      <c r="AG31" s="49" t="n">
        <v>15.27</v>
      </c>
      <c r="AH31" s="49" t="n">
        <v>15.61</v>
      </c>
      <c r="AI31" s="49" t="n">
        <v>14.8</v>
      </c>
      <c r="AJ31" s="49" t="n">
        <v>11.78</v>
      </c>
      <c r="AK31" s="49" t="n">
        <v>11.48</v>
      </c>
      <c r="AL31" s="49" t="n">
        <v>10.3</v>
      </c>
      <c r="AM31" s="49" t="n">
        <v>10.45</v>
      </c>
      <c r="AN31" s="49" t="n">
        <v>10.57</v>
      </c>
      <c r="AO31" s="49" t="n">
        <v>10.83</v>
      </c>
      <c r="AP31" s="49" t="n">
        <v>11.7</v>
      </c>
      <c r="AQ31" s="49" t="n">
        <v>12.71</v>
      </c>
      <c r="AR31" s="49" t="n">
        <v>14.24</v>
      </c>
      <c r="AS31" s="49" t="n">
        <v>15.5</v>
      </c>
      <c r="AT31" s="49" t="n">
        <v>15.91</v>
      </c>
      <c r="AU31" s="49" t="n">
        <v>15.03</v>
      </c>
      <c r="AV31" s="49" t="n">
        <v>13.06</v>
      </c>
      <c r="AW31" s="49" t="n">
        <v>10.71</v>
      </c>
      <c r="AX31" s="49" t="n">
        <v>9.86</v>
      </c>
      <c r="AY31" s="49" t="n">
        <v>10.02273</v>
      </c>
      <c r="AZ31" s="49" t="n">
        <v>10.36814</v>
      </c>
      <c r="BA31" s="117" t="n">
        <v>10.46313</v>
      </c>
      <c r="BB31" s="117" t="n">
        <v>10.89459</v>
      </c>
      <c r="BC31" s="117" t="n">
        <v>11.8623</v>
      </c>
      <c r="BD31" s="117" t="n">
        <v>13.11078</v>
      </c>
      <c r="BE31" s="117" t="n">
        <v>14.30994</v>
      </c>
      <c r="BF31" s="117" t="n">
        <v>15.00226</v>
      </c>
      <c r="BG31" s="117" t="n">
        <v>14.86557</v>
      </c>
      <c r="BH31" s="117" t="n">
        <v>13.22327</v>
      </c>
      <c r="BI31" s="117" t="n">
        <v>11.95726</v>
      </c>
      <c r="BJ31" s="117" t="n">
        <v>10.93187</v>
      </c>
      <c r="BK31" s="50" t="n">
        <v>10.97055</v>
      </c>
      <c r="BL31" s="50" t="n">
        <v>11.07682</v>
      </c>
      <c r="BM31" s="50" t="n">
        <v>11.1128</v>
      </c>
      <c r="BN31" s="50" t="n">
        <v>11.539</v>
      </c>
      <c r="BO31" s="50" t="n">
        <v>12.50624</v>
      </c>
      <c r="BP31" s="50" t="n">
        <v>13.69027</v>
      </c>
      <c r="BQ31" s="50" t="n">
        <v>14.89021</v>
      </c>
      <c r="BR31" s="50" t="n">
        <v>15.65252</v>
      </c>
      <c r="BS31" s="50" t="n">
        <v>15.50491</v>
      </c>
      <c r="BT31" s="50" t="n">
        <v>13.84004</v>
      </c>
      <c r="BU31" s="50" t="n">
        <v>12.57131</v>
      </c>
      <c r="BV31" s="50" t="n">
        <v>11.57561</v>
      </c>
    </row>
    <row r="32" customFormat="false" ht="11.1" hidden="false" customHeight="true" outlineLevel="0" collapsed="false">
      <c r="A32" s="102"/>
      <c r="B32" s="113" t="s">
        <v>60</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4"/>
      <c r="BB32" s="114"/>
      <c r="BC32" s="114"/>
      <c r="BD32" s="114"/>
      <c r="BE32" s="114"/>
      <c r="BF32" s="114"/>
      <c r="BG32" s="114"/>
      <c r="BH32" s="114"/>
      <c r="BI32" s="114"/>
      <c r="BJ32" s="114"/>
      <c r="BK32" s="116"/>
      <c r="BL32" s="116"/>
      <c r="BM32" s="116"/>
      <c r="BN32" s="116"/>
      <c r="BO32" s="116"/>
      <c r="BP32" s="116"/>
      <c r="BQ32" s="116"/>
      <c r="BR32" s="116"/>
      <c r="BS32" s="116"/>
      <c r="BT32" s="116"/>
      <c r="BU32" s="116"/>
      <c r="BV32" s="116"/>
    </row>
    <row r="33" customFormat="false" ht="11.1" hidden="false" customHeight="true" outlineLevel="0" collapsed="false">
      <c r="A33" s="102"/>
      <c r="B33" s="113" t="s">
        <v>160</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4"/>
      <c r="BB33" s="114"/>
      <c r="BC33" s="114"/>
      <c r="BD33" s="114"/>
      <c r="BE33" s="114"/>
      <c r="BF33" s="114"/>
      <c r="BG33" s="114"/>
      <c r="BH33" s="114"/>
      <c r="BI33" s="114"/>
      <c r="BJ33" s="114"/>
      <c r="BK33" s="116"/>
      <c r="BL33" s="116"/>
      <c r="BM33" s="116"/>
      <c r="BN33" s="116"/>
      <c r="BO33" s="116"/>
      <c r="BP33" s="116"/>
      <c r="BQ33" s="116"/>
      <c r="BR33" s="116"/>
      <c r="BS33" s="116"/>
      <c r="BT33" s="116"/>
      <c r="BU33" s="116"/>
      <c r="BV33" s="116"/>
    </row>
    <row r="34" customFormat="false" ht="11.1" hidden="false" customHeight="true" outlineLevel="0" collapsed="false">
      <c r="A34" s="106" t="s">
        <v>76</v>
      </c>
      <c r="B34" s="107" t="s">
        <v>161</v>
      </c>
      <c r="C34" s="49" t="n">
        <v>1.74000000953674</v>
      </c>
      <c r="D34" s="49" t="n">
        <v>1.75</v>
      </c>
      <c r="E34" s="49" t="n">
        <v>1.75999999046325</v>
      </c>
      <c r="F34" s="49" t="n">
        <v>1.76999998092651</v>
      </c>
      <c r="G34" s="49" t="n">
        <v>1.76999998092651</v>
      </c>
      <c r="H34" s="49" t="n">
        <v>1.76999998092651</v>
      </c>
      <c r="I34" s="49" t="n">
        <v>1.75999999046325</v>
      </c>
      <c r="J34" s="49" t="n">
        <v>1.76999998092651</v>
      </c>
      <c r="K34" s="49" t="n">
        <v>1.76999998092651</v>
      </c>
      <c r="L34" s="49" t="n">
        <v>1.76999998092651</v>
      </c>
      <c r="M34" s="49" t="n">
        <v>1.77999997138977</v>
      </c>
      <c r="N34" s="49" t="n">
        <v>1.82000005245208</v>
      </c>
      <c r="O34" s="49" t="n">
        <v>1.88</v>
      </c>
      <c r="P34" s="49" t="n">
        <v>1.89</v>
      </c>
      <c r="Q34" s="49" t="n">
        <v>1.92999994754791</v>
      </c>
      <c r="R34" s="49" t="n">
        <v>1.98000001907348</v>
      </c>
      <c r="S34" s="49" t="n">
        <v>2.04999995231628</v>
      </c>
      <c r="T34" s="49" t="n">
        <v>2.08999991416931</v>
      </c>
      <c r="U34" s="49" t="n">
        <v>2.10999989509582</v>
      </c>
      <c r="V34" s="49" t="n">
        <v>2.1800000667572</v>
      </c>
      <c r="W34" s="49" t="n">
        <v>2.19000005722045</v>
      </c>
      <c r="X34" s="49" t="n">
        <v>2.20000004768371</v>
      </c>
      <c r="Y34" s="49" t="n">
        <v>2.17000007629394</v>
      </c>
      <c r="Z34" s="49" t="n">
        <v>2.16000008583068</v>
      </c>
      <c r="AA34" s="49" t="n">
        <v>2.23</v>
      </c>
      <c r="AB34" s="49" t="n">
        <v>2.27</v>
      </c>
      <c r="AC34" s="49" t="n">
        <v>2.29</v>
      </c>
      <c r="AD34" s="49" t="n">
        <v>2.22</v>
      </c>
      <c r="AE34" s="49" t="n">
        <v>2.23</v>
      </c>
      <c r="AF34" s="49" t="n">
        <v>2.22</v>
      </c>
      <c r="AG34" s="49" t="n">
        <v>2.19</v>
      </c>
      <c r="AH34" s="49" t="n">
        <v>2.21</v>
      </c>
      <c r="AI34" s="49" t="n">
        <v>2.18</v>
      </c>
      <c r="AJ34" s="49" t="n">
        <v>2.17</v>
      </c>
      <c r="AK34" s="49" t="n">
        <v>2.13</v>
      </c>
      <c r="AL34" s="49" t="n">
        <v>2.14</v>
      </c>
      <c r="AM34" s="49" t="n">
        <v>2.22</v>
      </c>
      <c r="AN34" s="49" t="n">
        <v>2.27</v>
      </c>
      <c r="AO34" s="49" t="n">
        <v>2.31</v>
      </c>
      <c r="AP34" s="49" t="n">
        <v>2.29</v>
      </c>
      <c r="AQ34" s="49" t="n">
        <v>2.26</v>
      </c>
      <c r="AR34" s="49" t="n">
        <v>2.25</v>
      </c>
      <c r="AS34" s="49" t="n">
        <v>2.27</v>
      </c>
      <c r="AT34" s="49" t="n">
        <v>2.29</v>
      </c>
      <c r="AU34" s="49" t="n">
        <v>2.27</v>
      </c>
      <c r="AV34" s="49" t="n">
        <v>2.26</v>
      </c>
      <c r="AW34" s="49" t="n">
        <v>2.25</v>
      </c>
      <c r="AX34" s="49" t="n">
        <v>2.23</v>
      </c>
      <c r="AY34" s="49" t="n">
        <v>2.249513</v>
      </c>
      <c r="AZ34" s="49" t="n">
        <v>2.267877</v>
      </c>
      <c r="BA34" s="117" t="n">
        <v>2.273815</v>
      </c>
      <c r="BB34" s="117" t="n">
        <v>2.27067</v>
      </c>
      <c r="BC34" s="117" t="n">
        <v>2.253119</v>
      </c>
      <c r="BD34" s="117" t="n">
        <v>2.237773</v>
      </c>
      <c r="BE34" s="117" t="n">
        <v>2.227973</v>
      </c>
      <c r="BF34" s="117" t="n">
        <v>2.218269</v>
      </c>
      <c r="BG34" s="117" t="n">
        <v>2.207737</v>
      </c>
      <c r="BH34" s="117" t="n">
        <v>2.194539</v>
      </c>
      <c r="BI34" s="117" t="n">
        <v>2.178862</v>
      </c>
      <c r="BJ34" s="117" t="n">
        <v>2.167087</v>
      </c>
      <c r="BK34" s="50" t="n">
        <v>2.206045</v>
      </c>
      <c r="BL34" s="50" t="n">
        <v>2.224242</v>
      </c>
      <c r="BM34" s="50" t="n">
        <v>2.230426</v>
      </c>
      <c r="BN34" s="50" t="n">
        <v>2.233878</v>
      </c>
      <c r="BO34" s="50" t="n">
        <v>2.222866</v>
      </c>
      <c r="BP34" s="50" t="n">
        <v>2.214394</v>
      </c>
      <c r="BQ34" s="50" t="n">
        <v>2.212998</v>
      </c>
      <c r="BR34" s="50" t="n">
        <v>2.212132</v>
      </c>
      <c r="BS34" s="50" t="n">
        <v>2.20821</v>
      </c>
      <c r="BT34" s="50" t="n">
        <v>2.206278</v>
      </c>
      <c r="BU34" s="50" t="n">
        <v>2.189938</v>
      </c>
      <c r="BV34" s="50" t="n">
        <v>2.184118</v>
      </c>
    </row>
    <row r="35" customFormat="false" ht="11.1" hidden="false" customHeight="true" outlineLevel="0" collapsed="false">
      <c r="A35" s="106" t="s">
        <v>162</v>
      </c>
      <c r="B35" s="107" t="s">
        <v>163</v>
      </c>
      <c r="C35" s="49" t="n">
        <v>6.80999994277954</v>
      </c>
      <c r="D35" s="49" t="n">
        <v>7.86999988555908</v>
      </c>
      <c r="E35" s="49" t="n">
        <v>7.44000005722045</v>
      </c>
      <c r="F35" s="49" t="n">
        <v>7.53999996185302</v>
      </c>
      <c r="G35" s="49" t="n">
        <v>7.73000001907348</v>
      </c>
      <c r="H35" s="49" t="n">
        <v>7.59999990463256</v>
      </c>
      <c r="I35" s="49" t="n">
        <v>6.86999988555908</v>
      </c>
      <c r="J35" s="49" t="n">
        <v>6.61999988555908</v>
      </c>
      <c r="K35" s="49" t="n">
        <v>6.11999988555908</v>
      </c>
      <c r="L35" s="49" t="n">
        <v>6.78000020980835</v>
      </c>
      <c r="M35" s="49" t="n">
        <v>7.1100001335144</v>
      </c>
      <c r="N35" s="49" t="n">
        <v>7.67999982833862</v>
      </c>
      <c r="O35" s="49" t="n">
        <v>8</v>
      </c>
      <c r="P35" s="49" t="n">
        <v>8.60999965667724</v>
      </c>
      <c r="Q35" s="49" t="n">
        <v>9.18000030517578</v>
      </c>
      <c r="R35" s="49" t="n">
        <v>9.89999961853027</v>
      </c>
      <c r="S35" s="49" t="n">
        <v>10.6899995803833</v>
      </c>
      <c r="T35" s="49" t="n">
        <v>12.1700000762939</v>
      </c>
      <c r="U35" s="49" t="n">
        <v>11.869999885559</v>
      </c>
      <c r="V35" s="49" t="n">
        <v>9.11999988555908</v>
      </c>
      <c r="W35" s="49" t="n">
        <v>7.80999994277954</v>
      </c>
      <c r="X35" s="49" t="n">
        <v>6.78000020980835</v>
      </c>
      <c r="Y35" s="49" t="n">
        <v>6.46999979019165</v>
      </c>
      <c r="Z35" s="49" t="n">
        <v>6.73999977111816</v>
      </c>
      <c r="AA35" s="49" t="n">
        <v>6.38</v>
      </c>
      <c r="AB35" s="49" t="n">
        <v>5.38</v>
      </c>
      <c r="AC35" s="49" t="n">
        <v>4.73</v>
      </c>
      <c r="AD35" s="49" t="n">
        <v>4.48</v>
      </c>
      <c r="AE35" s="49" t="n">
        <v>4.48</v>
      </c>
      <c r="AF35" s="49" t="n">
        <v>4.44</v>
      </c>
      <c r="AG35" s="49" t="n">
        <v>4.32</v>
      </c>
      <c r="AH35" s="49" t="n">
        <v>4.15</v>
      </c>
      <c r="AI35" s="49" t="n">
        <v>3.84</v>
      </c>
      <c r="AJ35" s="49" t="n">
        <v>4.82</v>
      </c>
      <c r="AK35" s="49" t="n">
        <v>4.87</v>
      </c>
      <c r="AL35" s="49" t="n">
        <v>5.96</v>
      </c>
      <c r="AM35" s="49" t="n">
        <v>6.7</v>
      </c>
      <c r="AN35" s="49" t="n">
        <v>6.06</v>
      </c>
      <c r="AO35" s="49" t="n">
        <v>5.28</v>
      </c>
      <c r="AP35" s="49" t="n">
        <v>4.7</v>
      </c>
      <c r="AQ35" s="49" t="n">
        <v>4.77</v>
      </c>
      <c r="AR35" s="49" t="n">
        <v>5.11</v>
      </c>
      <c r="AS35" s="49" t="n">
        <v>5.18</v>
      </c>
      <c r="AT35" s="49" t="n">
        <v>4.92</v>
      </c>
      <c r="AU35" s="49" t="n">
        <v>4.44</v>
      </c>
      <c r="AV35" s="49" t="n">
        <v>4.29</v>
      </c>
      <c r="AW35" s="49" t="n">
        <v>4.34</v>
      </c>
      <c r="AX35" s="49" t="n">
        <v>5.4</v>
      </c>
      <c r="AY35" s="49" t="n">
        <v>5.123704</v>
      </c>
      <c r="AZ35" s="49" t="n">
        <v>5.257466</v>
      </c>
      <c r="BA35" s="117" t="n">
        <v>4.858438</v>
      </c>
      <c r="BB35" s="117" t="n">
        <v>4.738553</v>
      </c>
      <c r="BC35" s="117" t="n">
        <v>4.662926</v>
      </c>
      <c r="BD35" s="117" t="n">
        <v>4.580283</v>
      </c>
      <c r="BE35" s="117" t="n">
        <v>4.62957</v>
      </c>
      <c r="BF35" s="117" t="n">
        <v>4.72384</v>
      </c>
      <c r="BG35" s="117" t="n">
        <v>4.840269</v>
      </c>
      <c r="BH35" s="117" t="n">
        <v>4.913826</v>
      </c>
      <c r="BI35" s="117" t="n">
        <v>5.05583</v>
      </c>
      <c r="BJ35" s="117" t="n">
        <v>5.425487</v>
      </c>
      <c r="BK35" s="50" t="n">
        <v>5.545693</v>
      </c>
      <c r="BL35" s="50" t="n">
        <v>5.385497</v>
      </c>
      <c r="BM35" s="50" t="n">
        <v>5.208351</v>
      </c>
      <c r="BN35" s="50" t="n">
        <v>5.129644</v>
      </c>
      <c r="BO35" s="50" t="n">
        <v>4.961742</v>
      </c>
      <c r="BP35" s="50" t="n">
        <v>4.880146</v>
      </c>
      <c r="BQ35" s="50" t="n">
        <v>5.043389</v>
      </c>
      <c r="BR35" s="50" t="n">
        <v>5.286956</v>
      </c>
      <c r="BS35" s="50" t="n">
        <v>5.334607</v>
      </c>
      <c r="BT35" s="50" t="n">
        <v>5.439708</v>
      </c>
      <c r="BU35" s="50" t="n">
        <v>5.522509</v>
      </c>
      <c r="BV35" s="50" t="n">
        <v>5.848655</v>
      </c>
    </row>
    <row r="36" customFormat="false" ht="11.1" hidden="false" customHeight="true" outlineLevel="0" collapsed="false">
      <c r="A36" s="106" t="s">
        <v>164</v>
      </c>
      <c r="B36" s="107" t="s">
        <v>165</v>
      </c>
      <c r="C36" s="49" t="n">
        <v>7.25</v>
      </c>
      <c r="D36" s="49" t="n">
        <v>7.25</v>
      </c>
      <c r="E36" s="49" t="n">
        <v>7.08</v>
      </c>
      <c r="F36" s="49" t="n">
        <v>7.91</v>
      </c>
      <c r="G36" s="49" t="n">
        <v>8.41</v>
      </c>
      <c r="H36" s="49" t="n">
        <v>8.9</v>
      </c>
      <c r="I36" s="49" t="n">
        <v>8.87</v>
      </c>
      <c r="J36" s="49" t="n">
        <v>9.21</v>
      </c>
      <c r="K36" s="49" t="n">
        <v>8.98</v>
      </c>
      <c r="L36" s="49" t="n">
        <v>9.88</v>
      </c>
      <c r="M36" s="49" t="n">
        <v>11.6</v>
      </c>
      <c r="N36" s="49" t="n">
        <v>11.64</v>
      </c>
      <c r="O36" s="49" t="n">
        <v>12.4</v>
      </c>
      <c r="P36" s="49" t="n">
        <v>12.47</v>
      </c>
      <c r="Q36" s="49" t="n">
        <v>12.51</v>
      </c>
      <c r="R36" s="49" t="n">
        <v>12.76</v>
      </c>
      <c r="S36" s="49" t="n">
        <v>13.78</v>
      </c>
      <c r="T36" s="49" t="n">
        <v>16.31</v>
      </c>
      <c r="U36" s="49" t="n">
        <v>17.83</v>
      </c>
      <c r="V36" s="49" t="n">
        <v>17.79</v>
      </c>
      <c r="W36" s="49" t="n">
        <v>14.79</v>
      </c>
      <c r="X36" s="49" t="n">
        <v>14.28</v>
      </c>
      <c r="Y36" s="49" t="n">
        <v>9.5</v>
      </c>
      <c r="Z36" s="49" t="n">
        <v>7.11</v>
      </c>
      <c r="AA36" s="49" t="n">
        <v>6.9</v>
      </c>
      <c r="AB36" s="49" t="n">
        <v>6.84</v>
      </c>
      <c r="AC36" s="49" t="n">
        <v>7.02</v>
      </c>
      <c r="AD36" s="49" t="n">
        <v>7.9</v>
      </c>
      <c r="AE36" s="49" t="n">
        <v>8.29</v>
      </c>
      <c r="AF36" s="49" t="n">
        <v>9.46</v>
      </c>
      <c r="AG36" s="49" t="n">
        <v>10.23</v>
      </c>
      <c r="AH36" s="49" t="n">
        <v>11.02</v>
      </c>
      <c r="AI36" s="49" t="n">
        <v>12.04</v>
      </c>
      <c r="AJ36" s="49" t="n">
        <v>11.54</v>
      </c>
      <c r="AK36" s="49" t="n">
        <v>11.56</v>
      </c>
      <c r="AL36" s="49" t="n">
        <v>11.77</v>
      </c>
      <c r="AM36" s="49" t="n">
        <v>11.92</v>
      </c>
      <c r="AN36" s="49" t="n">
        <v>12.14</v>
      </c>
      <c r="AO36" s="49" t="n">
        <v>12.47</v>
      </c>
      <c r="AP36" s="49" t="n">
        <v>13.17</v>
      </c>
      <c r="AQ36" s="49" t="n">
        <v>12.41</v>
      </c>
      <c r="AR36" s="49" t="n">
        <v>12.02</v>
      </c>
      <c r="AS36" s="49" t="n">
        <v>12.32</v>
      </c>
      <c r="AT36" s="49" t="n">
        <v>12.36</v>
      </c>
      <c r="AU36" s="49" t="n">
        <v>12.44</v>
      </c>
      <c r="AV36" s="49" t="n">
        <v>13.56</v>
      </c>
      <c r="AW36" s="49" t="n">
        <v>13.99</v>
      </c>
      <c r="AX36" s="49" t="n">
        <v>13.83811</v>
      </c>
      <c r="AY36" s="49" t="n">
        <v>14.03945</v>
      </c>
      <c r="AZ36" s="49" t="n">
        <v>14.09748</v>
      </c>
      <c r="BA36" s="117" t="n">
        <v>15.89187</v>
      </c>
      <c r="BB36" s="117" t="n">
        <v>17.13184</v>
      </c>
      <c r="BC36" s="117" t="n">
        <v>17.78614</v>
      </c>
      <c r="BD36" s="117" t="n">
        <v>18.22517</v>
      </c>
      <c r="BE36" s="117" t="n">
        <v>18.37203</v>
      </c>
      <c r="BF36" s="117" t="n">
        <v>18.38138</v>
      </c>
      <c r="BG36" s="117" t="n">
        <v>18.25888</v>
      </c>
      <c r="BH36" s="117" t="n">
        <v>18.3188</v>
      </c>
      <c r="BI36" s="117" t="n">
        <v>18.34974</v>
      </c>
      <c r="BJ36" s="117" t="n">
        <v>18.34472</v>
      </c>
      <c r="BK36" s="50" t="n">
        <v>18.48181</v>
      </c>
      <c r="BL36" s="50" t="n">
        <v>18.42664</v>
      </c>
      <c r="BM36" s="50" t="n">
        <v>18.29539</v>
      </c>
      <c r="BN36" s="50" t="n">
        <v>18.35101</v>
      </c>
      <c r="BO36" s="50" t="n">
        <v>18.23774</v>
      </c>
      <c r="BP36" s="50" t="n">
        <v>18.2058</v>
      </c>
      <c r="BQ36" s="50" t="n">
        <v>18.10239</v>
      </c>
      <c r="BR36" s="50" t="n">
        <v>17.91353</v>
      </c>
      <c r="BS36" s="50" t="n">
        <v>17.66586</v>
      </c>
      <c r="BT36" s="50" t="n">
        <v>17.64306</v>
      </c>
      <c r="BU36" s="50" t="n">
        <v>17.61932</v>
      </c>
      <c r="BV36" s="50" t="n">
        <v>17.57817</v>
      </c>
    </row>
    <row r="37" customFormat="false" ht="11.1" hidden="false" customHeight="true" outlineLevel="0" collapsed="false">
      <c r="A37" s="106" t="s">
        <v>166</v>
      </c>
      <c r="B37" s="107" t="s">
        <v>167</v>
      </c>
      <c r="C37" s="49" t="n">
        <v>11.87</v>
      </c>
      <c r="D37" s="49" t="n">
        <v>11.95</v>
      </c>
      <c r="E37" s="49" t="n">
        <v>12.85</v>
      </c>
      <c r="F37" s="49" t="n">
        <v>14.04</v>
      </c>
      <c r="G37" s="49" t="n">
        <v>14.65</v>
      </c>
      <c r="H37" s="49" t="n">
        <v>14.79</v>
      </c>
      <c r="I37" s="49" t="n">
        <v>15.24</v>
      </c>
      <c r="J37" s="49" t="n">
        <v>15.25</v>
      </c>
      <c r="K37" s="49" t="n">
        <v>15.68</v>
      </c>
      <c r="L37" s="49" t="n">
        <v>16.61</v>
      </c>
      <c r="M37" s="49" t="n">
        <v>18.86</v>
      </c>
      <c r="N37" s="49" t="n">
        <v>18.65</v>
      </c>
      <c r="O37" s="49" t="n">
        <v>19.43</v>
      </c>
      <c r="P37" s="49" t="n">
        <v>20.16</v>
      </c>
      <c r="Q37" s="49" t="n">
        <v>21.09</v>
      </c>
      <c r="R37" s="49" t="n">
        <v>23.09</v>
      </c>
      <c r="S37" s="49" t="n">
        <v>25.99</v>
      </c>
      <c r="T37" s="49" t="n">
        <v>26.44</v>
      </c>
      <c r="U37" s="49" t="n">
        <v>27.76</v>
      </c>
      <c r="V37" s="49" t="n">
        <v>25.04</v>
      </c>
      <c r="W37" s="49" t="n">
        <v>23.35</v>
      </c>
      <c r="X37" s="49" t="n">
        <v>19.53</v>
      </c>
      <c r="Y37" s="49" t="n">
        <v>15.75</v>
      </c>
      <c r="Z37" s="49" t="n">
        <v>12.39</v>
      </c>
      <c r="AA37" s="49" t="n">
        <v>11.67</v>
      </c>
      <c r="AB37" s="49" t="n">
        <v>11.36</v>
      </c>
      <c r="AC37" s="49" t="n">
        <v>10.75</v>
      </c>
      <c r="AD37" s="49" t="n">
        <v>11.54</v>
      </c>
      <c r="AE37" s="49" t="n">
        <v>12</v>
      </c>
      <c r="AF37" s="49" t="n">
        <v>13.66</v>
      </c>
      <c r="AG37" s="49" t="n">
        <v>14</v>
      </c>
      <c r="AH37" s="49" t="n">
        <v>14.94</v>
      </c>
      <c r="AI37" s="49" t="n">
        <v>15.22</v>
      </c>
      <c r="AJ37" s="49" t="n">
        <v>15.79</v>
      </c>
      <c r="AK37" s="49" t="n">
        <v>15.5</v>
      </c>
      <c r="AL37" s="49" t="n">
        <v>15.88</v>
      </c>
      <c r="AM37" s="49" t="n">
        <v>15.71</v>
      </c>
      <c r="AN37" s="49" t="n">
        <v>15.6</v>
      </c>
      <c r="AO37" s="49" t="n">
        <v>16.52</v>
      </c>
      <c r="AP37" s="49" t="n">
        <v>17.05</v>
      </c>
      <c r="AQ37" s="49" t="n">
        <v>16.54</v>
      </c>
      <c r="AR37" s="49" t="n">
        <v>16.13</v>
      </c>
      <c r="AS37" s="49" t="n">
        <v>15.89</v>
      </c>
      <c r="AT37" s="49" t="n">
        <v>16.22</v>
      </c>
      <c r="AU37" s="49" t="n">
        <v>16.53</v>
      </c>
      <c r="AV37" s="49" t="n">
        <v>17.09</v>
      </c>
      <c r="AW37" s="49" t="n">
        <v>17.5</v>
      </c>
      <c r="AX37" s="49" t="n">
        <v>18.51427</v>
      </c>
      <c r="AY37" s="49" t="n">
        <v>19.76844</v>
      </c>
      <c r="AZ37" s="49" t="n">
        <v>20.60725</v>
      </c>
      <c r="BA37" s="117" t="n">
        <v>22.42753</v>
      </c>
      <c r="BB37" s="117" t="n">
        <v>23.18434</v>
      </c>
      <c r="BC37" s="117" t="n">
        <v>23.14089</v>
      </c>
      <c r="BD37" s="117" t="n">
        <v>22.79455</v>
      </c>
      <c r="BE37" s="117" t="n">
        <v>22.72355</v>
      </c>
      <c r="BF37" s="117" t="n">
        <v>22.96315</v>
      </c>
      <c r="BG37" s="117" t="n">
        <v>22.81976</v>
      </c>
      <c r="BH37" s="117" t="n">
        <v>23.1228</v>
      </c>
      <c r="BI37" s="117" t="n">
        <v>22.88839</v>
      </c>
      <c r="BJ37" s="117" t="n">
        <v>22.96704</v>
      </c>
      <c r="BK37" s="50" t="n">
        <v>23.51492</v>
      </c>
      <c r="BL37" s="50" t="n">
        <v>23.18408</v>
      </c>
      <c r="BM37" s="50" t="n">
        <v>23.06924</v>
      </c>
      <c r="BN37" s="50" t="n">
        <v>23.01905</v>
      </c>
      <c r="BO37" s="50" t="n">
        <v>22.78539</v>
      </c>
      <c r="BP37" s="50" t="n">
        <v>22.4376</v>
      </c>
      <c r="BQ37" s="50" t="n">
        <v>22.35462</v>
      </c>
      <c r="BR37" s="50" t="n">
        <v>22.44376</v>
      </c>
      <c r="BS37" s="50" t="n">
        <v>22.40985</v>
      </c>
      <c r="BT37" s="50" t="n">
        <v>22.84474</v>
      </c>
      <c r="BU37" s="50" t="n">
        <v>22.48887</v>
      </c>
      <c r="BV37" s="50" t="n">
        <v>22.43133</v>
      </c>
    </row>
    <row r="38" customFormat="false" ht="11.1" hidden="false" customHeight="true" outlineLevel="0" collapsed="false">
      <c r="A38" s="106"/>
      <c r="B38" s="113" t="s">
        <v>168</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118"/>
      <c r="BB38" s="118"/>
      <c r="BC38" s="118"/>
      <c r="BD38" s="118"/>
      <c r="BE38" s="118"/>
      <c r="BF38" s="118"/>
      <c r="BG38" s="118"/>
      <c r="BH38" s="118"/>
      <c r="BI38" s="118"/>
      <c r="BJ38" s="118"/>
      <c r="BK38" s="58"/>
      <c r="BL38" s="58"/>
      <c r="BM38" s="58"/>
      <c r="BN38" s="58"/>
      <c r="BO38" s="58"/>
      <c r="BP38" s="58"/>
      <c r="BQ38" s="58"/>
      <c r="BR38" s="58"/>
      <c r="BS38" s="58"/>
      <c r="BT38" s="58"/>
      <c r="BU38" s="58"/>
      <c r="BV38" s="58"/>
    </row>
    <row r="39" customFormat="false" ht="11.1" hidden="false" customHeight="true" outlineLevel="0" collapsed="false">
      <c r="A39" s="119" t="s">
        <v>169</v>
      </c>
      <c r="B39" s="120" t="s">
        <v>155</v>
      </c>
      <c r="C39" s="121" t="n">
        <v>6.13</v>
      </c>
      <c r="D39" s="121" t="n">
        <v>6.16</v>
      </c>
      <c r="E39" s="121" t="n">
        <v>6.22</v>
      </c>
      <c r="F39" s="121" t="n">
        <v>6.19</v>
      </c>
      <c r="G39" s="121" t="n">
        <v>6.27</v>
      </c>
      <c r="H39" s="121" t="n">
        <v>6.59</v>
      </c>
      <c r="I39" s="121" t="n">
        <v>6.71</v>
      </c>
      <c r="J39" s="121" t="n">
        <v>6.84</v>
      </c>
      <c r="K39" s="121" t="n">
        <v>6.52</v>
      </c>
      <c r="L39" s="121" t="n">
        <v>6.46</v>
      </c>
      <c r="M39" s="121" t="n">
        <v>6.28</v>
      </c>
      <c r="N39" s="121" t="n">
        <v>6.26</v>
      </c>
      <c r="O39" s="121" t="n">
        <v>6.21</v>
      </c>
      <c r="P39" s="121" t="n">
        <v>6.22</v>
      </c>
      <c r="Q39" s="121" t="n">
        <v>6.32</v>
      </c>
      <c r="R39" s="121" t="n">
        <v>6.49</v>
      </c>
      <c r="S39" s="121" t="n">
        <v>6.64</v>
      </c>
      <c r="T39" s="121" t="n">
        <v>7.21</v>
      </c>
      <c r="U39" s="121" t="n">
        <v>7.62</v>
      </c>
      <c r="V39" s="121" t="n">
        <v>7.39</v>
      </c>
      <c r="W39" s="121" t="n">
        <v>7.16</v>
      </c>
      <c r="X39" s="121" t="n">
        <v>7.04</v>
      </c>
      <c r="Y39" s="121" t="n">
        <v>6.85</v>
      </c>
      <c r="Z39" s="121" t="n">
        <v>6.67</v>
      </c>
      <c r="AA39" s="121" t="n">
        <v>6.89</v>
      </c>
      <c r="AB39" s="121" t="n">
        <v>6.91</v>
      </c>
      <c r="AC39" s="121" t="n">
        <v>6.78</v>
      </c>
      <c r="AD39" s="121" t="n">
        <v>6.73</v>
      </c>
      <c r="AE39" s="121" t="n">
        <v>6.81</v>
      </c>
      <c r="AF39" s="121" t="n">
        <v>7.12</v>
      </c>
      <c r="AG39" s="121" t="n">
        <v>7.13</v>
      </c>
      <c r="AH39" s="121" t="n">
        <v>7.12</v>
      </c>
      <c r="AI39" s="121" t="n">
        <v>6.94</v>
      </c>
      <c r="AJ39" s="121" t="n">
        <v>6.67</v>
      </c>
      <c r="AK39" s="121" t="n">
        <v>6.44</v>
      </c>
      <c r="AL39" s="121" t="n">
        <v>6.53</v>
      </c>
      <c r="AM39" s="121" t="n">
        <v>6.53</v>
      </c>
      <c r="AN39" s="121" t="n">
        <v>6.55</v>
      </c>
      <c r="AO39" s="121" t="n">
        <v>6.51</v>
      </c>
      <c r="AP39" s="121" t="n">
        <v>6.59</v>
      </c>
      <c r="AQ39" s="121" t="n">
        <v>6.66</v>
      </c>
      <c r="AR39" s="121" t="n">
        <v>7</v>
      </c>
      <c r="AS39" s="121" t="n">
        <v>7.28</v>
      </c>
      <c r="AT39" s="121" t="n">
        <v>7.18</v>
      </c>
      <c r="AU39" s="121" t="n">
        <v>7.04</v>
      </c>
      <c r="AV39" s="121" t="n">
        <v>6.82</v>
      </c>
      <c r="AW39" s="121" t="n">
        <v>6.59</v>
      </c>
      <c r="AX39" s="121" t="n">
        <v>6.58919670404093</v>
      </c>
      <c r="AY39" s="121" t="n">
        <v>6.375666</v>
      </c>
      <c r="AZ39" s="121" t="n">
        <v>6.437759</v>
      </c>
      <c r="BA39" s="122" t="n">
        <v>6.419294</v>
      </c>
      <c r="BB39" s="122" t="n">
        <v>6.462936</v>
      </c>
      <c r="BC39" s="122" t="n">
        <v>6.547642</v>
      </c>
      <c r="BD39" s="122" t="n">
        <v>6.942376</v>
      </c>
      <c r="BE39" s="122" t="n">
        <v>7.150306</v>
      </c>
      <c r="BF39" s="122" t="n">
        <v>7.110942</v>
      </c>
      <c r="BG39" s="122" t="n">
        <v>6.882874</v>
      </c>
      <c r="BH39" s="122" t="n">
        <v>6.708656</v>
      </c>
      <c r="BI39" s="122" t="n">
        <v>6.513018</v>
      </c>
      <c r="BJ39" s="122" t="n">
        <v>6.483404</v>
      </c>
      <c r="BK39" s="123" t="n">
        <v>6.396186</v>
      </c>
      <c r="BL39" s="123" t="n">
        <v>6.458101</v>
      </c>
      <c r="BM39" s="123" t="n">
        <v>6.435339</v>
      </c>
      <c r="BN39" s="123" t="n">
        <v>6.475045</v>
      </c>
      <c r="BO39" s="123" t="n">
        <v>6.558477</v>
      </c>
      <c r="BP39" s="123" t="n">
        <v>6.954195</v>
      </c>
      <c r="BQ39" s="123" t="n">
        <v>7.165018</v>
      </c>
      <c r="BR39" s="123" t="n">
        <v>7.128503</v>
      </c>
      <c r="BS39" s="123" t="n">
        <v>6.900225</v>
      </c>
      <c r="BT39" s="123" t="n">
        <v>6.724939</v>
      </c>
      <c r="BU39" s="123" t="n">
        <v>6.529034</v>
      </c>
      <c r="BV39" s="123" t="n">
        <v>6.499068</v>
      </c>
    </row>
    <row r="40" customFormat="false" ht="11.1" hidden="false" customHeight="true" outlineLevel="0" collapsed="false">
      <c r="A40" s="119" t="s">
        <v>170</v>
      </c>
      <c r="B40" s="120" t="s">
        <v>157</v>
      </c>
      <c r="C40" s="121" t="n">
        <v>9.12</v>
      </c>
      <c r="D40" s="121" t="n">
        <v>9.34</v>
      </c>
      <c r="E40" s="121" t="n">
        <v>9.35</v>
      </c>
      <c r="F40" s="121" t="n">
        <v>9.38</v>
      </c>
      <c r="G40" s="121" t="n">
        <v>9.51</v>
      </c>
      <c r="H40" s="121" t="n">
        <v>9.95</v>
      </c>
      <c r="I40" s="121" t="n">
        <v>10.14</v>
      </c>
      <c r="J40" s="121" t="n">
        <v>10.07</v>
      </c>
      <c r="K40" s="121" t="n">
        <v>9.9</v>
      </c>
      <c r="L40" s="121" t="n">
        <v>9.77</v>
      </c>
      <c r="M40" s="121" t="n">
        <v>9.5</v>
      </c>
      <c r="N40" s="121" t="n">
        <v>9.42</v>
      </c>
      <c r="O40" s="121" t="n">
        <v>9.51</v>
      </c>
      <c r="P40" s="121" t="n">
        <v>9.58</v>
      </c>
      <c r="Q40" s="121" t="n">
        <v>9.72</v>
      </c>
      <c r="R40" s="121" t="n">
        <v>9.9</v>
      </c>
      <c r="S40" s="121" t="n">
        <v>10.13</v>
      </c>
      <c r="T40" s="121" t="n">
        <v>10.97</v>
      </c>
      <c r="U40" s="121" t="n">
        <v>11.16</v>
      </c>
      <c r="V40" s="121" t="n">
        <v>11.17</v>
      </c>
      <c r="W40" s="121" t="n">
        <v>10.86</v>
      </c>
      <c r="X40" s="121" t="n">
        <v>10.58</v>
      </c>
      <c r="Y40" s="121" t="n">
        <v>10.25</v>
      </c>
      <c r="Z40" s="121" t="n">
        <v>10.06</v>
      </c>
      <c r="AA40" s="121" t="n">
        <v>10</v>
      </c>
      <c r="AB40" s="121" t="n">
        <v>10.17</v>
      </c>
      <c r="AC40" s="121" t="n">
        <v>10.04</v>
      </c>
      <c r="AD40" s="121" t="n">
        <v>9.95</v>
      </c>
      <c r="AE40" s="121" t="n">
        <v>10.11</v>
      </c>
      <c r="AF40" s="121" t="n">
        <v>10.5</v>
      </c>
      <c r="AG40" s="121" t="n">
        <v>10.63</v>
      </c>
      <c r="AH40" s="121" t="n">
        <v>10.59</v>
      </c>
      <c r="AI40" s="121" t="n">
        <v>10.5</v>
      </c>
      <c r="AJ40" s="121" t="n">
        <v>10.21</v>
      </c>
      <c r="AK40" s="121" t="n">
        <v>9.85</v>
      </c>
      <c r="AL40" s="121" t="n">
        <v>9.73</v>
      </c>
      <c r="AM40" s="121" t="n">
        <v>9.63</v>
      </c>
      <c r="AN40" s="121" t="n">
        <v>9.93</v>
      </c>
      <c r="AO40" s="121" t="n">
        <v>10.08</v>
      </c>
      <c r="AP40" s="121" t="n">
        <v>9.99</v>
      </c>
      <c r="AQ40" s="121" t="n">
        <v>10.24</v>
      </c>
      <c r="AR40" s="121" t="n">
        <v>10.61</v>
      </c>
      <c r="AS40" s="121" t="n">
        <v>10.76</v>
      </c>
      <c r="AT40" s="121" t="n">
        <v>10.74</v>
      </c>
      <c r="AU40" s="121" t="n">
        <v>10.62</v>
      </c>
      <c r="AV40" s="121" t="n">
        <v>10.29</v>
      </c>
      <c r="AW40" s="121" t="n">
        <v>10.07</v>
      </c>
      <c r="AX40" s="121" t="n">
        <v>9.806536510733</v>
      </c>
      <c r="AY40" s="121" t="n">
        <v>9.651655</v>
      </c>
      <c r="AZ40" s="121" t="n">
        <v>9.896326</v>
      </c>
      <c r="BA40" s="122" t="n">
        <v>9.918812</v>
      </c>
      <c r="BB40" s="122" t="n">
        <v>9.9494</v>
      </c>
      <c r="BC40" s="122" t="n">
        <v>10.11521</v>
      </c>
      <c r="BD40" s="122" t="n">
        <v>10.67124</v>
      </c>
      <c r="BE40" s="122" t="n">
        <v>10.82532</v>
      </c>
      <c r="BF40" s="122" t="n">
        <v>10.81274</v>
      </c>
      <c r="BG40" s="122" t="n">
        <v>10.64352</v>
      </c>
      <c r="BH40" s="122" t="n">
        <v>10.34552</v>
      </c>
      <c r="BI40" s="122" t="n">
        <v>10.0513</v>
      </c>
      <c r="BJ40" s="122" t="n">
        <v>9.877342</v>
      </c>
      <c r="BK40" s="123" t="n">
        <v>9.75434</v>
      </c>
      <c r="BL40" s="123" t="n">
        <v>9.96751</v>
      </c>
      <c r="BM40" s="123" t="n">
        <v>9.988287</v>
      </c>
      <c r="BN40" s="123" t="n">
        <v>10.01593</v>
      </c>
      <c r="BO40" s="123" t="n">
        <v>10.1792</v>
      </c>
      <c r="BP40" s="123" t="n">
        <v>10.73635</v>
      </c>
      <c r="BQ40" s="123" t="n">
        <v>10.891</v>
      </c>
      <c r="BR40" s="123" t="n">
        <v>10.87967</v>
      </c>
      <c r="BS40" s="123" t="n">
        <v>10.70923</v>
      </c>
      <c r="BT40" s="123" t="n">
        <v>10.41176</v>
      </c>
      <c r="BU40" s="123" t="n">
        <v>10.11523</v>
      </c>
      <c r="BV40" s="123" t="n">
        <v>9.941005</v>
      </c>
    </row>
    <row r="41" customFormat="false" ht="11.1" hidden="false" customHeight="true" outlineLevel="0" collapsed="false">
      <c r="A41" s="119" t="s">
        <v>171</v>
      </c>
      <c r="B41" s="124" t="s">
        <v>159</v>
      </c>
      <c r="C41" s="125" t="n">
        <v>10.06</v>
      </c>
      <c r="D41" s="125" t="n">
        <v>9.89</v>
      </c>
      <c r="E41" s="125" t="n">
        <v>10.27</v>
      </c>
      <c r="F41" s="125" t="n">
        <v>10.63</v>
      </c>
      <c r="G41" s="125" t="n">
        <v>10.77</v>
      </c>
      <c r="H41" s="125" t="n">
        <v>11.09</v>
      </c>
      <c r="I41" s="125" t="n">
        <v>11.07</v>
      </c>
      <c r="J41" s="125" t="n">
        <v>11.07</v>
      </c>
      <c r="K41" s="125" t="n">
        <v>10.96</v>
      </c>
      <c r="L41" s="125" t="n">
        <v>10.82</v>
      </c>
      <c r="M41" s="125" t="n">
        <v>10.7</v>
      </c>
      <c r="N41" s="125" t="n">
        <v>10.33</v>
      </c>
      <c r="O41" s="125" t="n">
        <v>10.15</v>
      </c>
      <c r="P41" s="125" t="n">
        <v>10.19</v>
      </c>
      <c r="Q41" s="125" t="n">
        <v>10.47</v>
      </c>
      <c r="R41" s="125" t="n">
        <v>10.92</v>
      </c>
      <c r="S41" s="125" t="n">
        <v>11.39</v>
      </c>
      <c r="T41" s="125" t="n">
        <v>11.75</v>
      </c>
      <c r="U41" s="125" t="n">
        <v>12.05</v>
      </c>
      <c r="V41" s="125" t="n">
        <v>12.06</v>
      </c>
      <c r="W41" s="125" t="n">
        <v>11.9</v>
      </c>
      <c r="X41" s="125" t="n">
        <v>11.81</v>
      </c>
      <c r="Y41" s="125" t="n">
        <v>11.43</v>
      </c>
      <c r="Z41" s="125" t="n">
        <v>10.9</v>
      </c>
      <c r="AA41" s="125" t="n">
        <v>10.99</v>
      </c>
      <c r="AB41" s="125" t="n">
        <v>11.18</v>
      </c>
      <c r="AC41" s="125" t="n">
        <v>11.34</v>
      </c>
      <c r="AD41" s="125" t="n">
        <v>11.55</v>
      </c>
      <c r="AE41" s="125" t="n">
        <v>11.81</v>
      </c>
      <c r="AF41" s="125" t="n">
        <v>11.84</v>
      </c>
      <c r="AG41" s="125" t="n">
        <v>11.9</v>
      </c>
      <c r="AH41" s="125" t="n">
        <v>12</v>
      </c>
      <c r="AI41" s="125" t="n">
        <v>12</v>
      </c>
      <c r="AJ41" s="125" t="n">
        <v>11.7</v>
      </c>
      <c r="AK41" s="125" t="n">
        <v>11.33</v>
      </c>
      <c r="AL41" s="125" t="n">
        <v>10.93</v>
      </c>
      <c r="AM41" s="125" t="n">
        <v>10.56</v>
      </c>
      <c r="AN41" s="125" t="n">
        <v>10.95</v>
      </c>
      <c r="AO41" s="125" t="n">
        <v>11.21</v>
      </c>
      <c r="AP41" s="125" t="n">
        <v>11.76</v>
      </c>
      <c r="AQ41" s="125" t="n">
        <v>11.97</v>
      </c>
      <c r="AR41" s="125" t="n">
        <v>11.95</v>
      </c>
      <c r="AS41" s="125" t="n">
        <v>12.03</v>
      </c>
      <c r="AT41" s="125" t="n">
        <v>12.04</v>
      </c>
      <c r="AU41" s="125" t="n">
        <v>11.97</v>
      </c>
      <c r="AV41" s="125" t="n">
        <v>11.93</v>
      </c>
      <c r="AW41" s="125" t="n">
        <v>11.7</v>
      </c>
      <c r="AX41" s="125" t="n">
        <v>11.0333251520567</v>
      </c>
      <c r="AY41" s="125" t="n">
        <v>10.79641</v>
      </c>
      <c r="AZ41" s="125" t="n">
        <v>11.00735</v>
      </c>
      <c r="BA41" s="126" t="n">
        <v>11.23988</v>
      </c>
      <c r="BB41" s="126" t="n">
        <v>11.65505</v>
      </c>
      <c r="BC41" s="126" t="n">
        <v>11.91979</v>
      </c>
      <c r="BD41" s="126" t="n">
        <v>12.10911</v>
      </c>
      <c r="BE41" s="126" t="n">
        <v>12.22951</v>
      </c>
      <c r="BF41" s="126" t="n">
        <v>12.24494</v>
      </c>
      <c r="BG41" s="126" t="n">
        <v>12.15017</v>
      </c>
      <c r="BH41" s="126" t="n">
        <v>11.97166</v>
      </c>
      <c r="BI41" s="126" t="n">
        <v>11.69245</v>
      </c>
      <c r="BJ41" s="126" t="n">
        <v>11.21077</v>
      </c>
      <c r="BK41" s="127" t="n">
        <v>10.89261</v>
      </c>
      <c r="BL41" s="127" t="n">
        <v>11.04019</v>
      </c>
      <c r="BM41" s="127" t="n">
        <v>11.28852</v>
      </c>
      <c r="BN41" s="127" t="n">
        <v>11.7049</v>
      </c>
      <c r="BO41" s="127" t="n">
        <v>11.9684</v>
      </c>
      <c r="BP41" s="127" t="n">
        <v>12.15518</v>
      </c>
      <c r="BQ41" s="127" t="n">
        <v>12.27555</v>
      </c>
      <c r="BR41" s="127" t="n">
        <v>12.29077</v>
      </c>
      <c r="BS41" s="127" t="n">
        <v>12.19557</v>
      </c>
      <c r="BT41" s="127" t="n">
        <v>12.0187</v>
      </c>
      <c r="BU41" s="127" t="n">
        <v>11.73593</v>
      </c>
      <c r="BV41" s="127" t="n">
        <v>11.25014</v>
      </c>
    </row>
    <row r="42" s="130" customFormat="true" ht="9.6" hidden="false" customHeight="true" outlineLevel="0" collapsed="false">
      <c r="A42" s="119"/>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9"/>
      <c r="AY42" s="131"/>
      <c r="AZ42" s="131"/>
      <c r="BA42" s="131"/>
      <c r="BB42" s="131"/>
      <c r="BC42" s="131"/>
      <c r="BD42" s="131"/>
      <c r="BE42" s="131"/>
      <c r="BF42" s="131"/>
      <c r="BG42" s="131"/>
      <c r="BH42" s="131"/>
      <c r="BI42" s="131"/>
      <c r="BJ42" s="131"/>
      <c r="BK42" s="132"/>
      <c r="BL42" s="132"/>
      <c r="BM42" s="132"/>
      <c r="BN42" s="132"/>
      <c r="BO42" s="132"/>
      <c r="BP42" s="132"/>
      <c r="BQ42" s="132"/>
      <c r="BR42" s="132"/>
      <c r="BS42" s="132"/>
      <c r="BT42" s="132"/>
      <c r="BU42" s="132"/>
      <c r="BV42" s="132"/>
    </row>
    <row r="43" s="130" customFormat="true" ht="12" hidden="false" customHeight="true" outlineLevel="0" collapsed="false">
      <c r="A43" s="119"/>
      <c r="B43" s="87" t="s">
        <v>100</v>
      </c>
      <c r="C43" s="87"/>
      <c r="D43" s="87"/>
      <c r="E43" s="87"/>
      <c r="F43" s="87"/>
      <c r="G43" s="87"/>
      <c r="H43" s="87"/>
      <c r="I43" s="87"/>
      <c r="J43" s="87"/>
      <c r="K43" s="87"/>
      <c r="L43" s="87"/>
      <c r="M43" s="87"/>
      <c r="N43" s="87"/>
      <c r="O43" s="87"/>
      <c r="P43" s="87"/>
      <c r="Q43" s="87"/>
      <c r="AY43" s="133"/>
      <c r="AZ43" s="133"/>
      <c r="BA43" s="133"/>
      <c r="BB43" s="133"/>
      <c r="BC43" s="133"/>
      <c r="BD43" s="133"/>
      <c r="BE43" s="133"/>
      <c r="BF43" s="133"/>
      <c r="BG43" s="133"/>
      <c r="BH43" s="133"/>
      <c r="BI43" s="133"/>
      <c r="BJ43" s="133"/>
      <c r="BK43" s="133"/>
    </row>
    <row r="44" s="130" customFormat="true" ht="12" hidden="false" customHeight="true" outlineLevel="0" collapsed="false">
      <c r="A44" s="119"/>
      <c r="B44" s="87" t="s">
        <v>101</v>
      </c>
      <c r="C44" s="87"/>
      <c r="D44" s="87"/>
      <c r="E44" s="87"/>
      <c r="F44" s="87"/>
      <c r="G44" s="87"/>
      <c r="H44" s="87"/>
      <c r="I44" s="87"/>
      <c r="J44" s="87"/>
      <c r="K44" s="87"/>
      <c r="L44" s="87"/>
      <c r="M44" s="87"/>
      <c r="N44" s="87"/>
      <c r="O44" s="87"/>
      <c r="P44" s="87"/>
      <c r="Q44" s="87"/>
      <c r="AY44" s="133"/>
      <c r="AZ44" s="133"/>
      <c r="BA44" s="133"/>
      <c r="BB44" s="133"/>
      <c r="BC44" s="133"/>
      <c r="BD44" s="133"/>
      <c r="BE44" s="133"/>
      <c r="BF44" s="133"/>
      <c r="BG44" s="133"/>
      <c r="BH44" s="133"/>
      <c r="BI44" s="133"/>
      <c r="BJ44" s="133"/>
      <c r="BK44" s="133"/>
    </row>
    <row r="45" s="136" customFormat="true" ht="12" hidden="false" customHeight="true" outlineLevel="0" collapsed="false">
      <c r="A45" s="134"/>
      <c r="B45" s="135" t="s">
        <v>172</v>
      </c>
      <c r="C45" s="135"/>
      <c r="D45" s="135"/>
      <c r="E45" s="135"/>
      <c r="F45" s="135"/>
      <c r="G45" s="135"/>
      <c r="H45" s="135"/>
      <c r="I45" s="135"/>
      <c r="J45" s="135"/>
      <c r="K45" s="135"/>
      <c r="L45" s="135"/>
      <c r="M45" s="135"/>
      <c r="N45" s="135"/>
      <c r="O45" s="135"/>
      <c r="P45" s="135"/>
      <c r="Q45" s="135"/>
      <c r="AY45" s="137"/>
      <c r="AZ45" s="137"/>
      <c r="BA45" s="137"/>
      <c r="BB45" s="137"/>
      <c r="BC45" s="137"/>
      <c r="BD45" s="137"/>
      <c r="BE45" s="137"/>
      <c r="BF45" s="137"/>
      <c r="BG45" s="137"/>
      <c r="BH45" s="137"/>
      <c r="BI45" s="137"/>
      <c r="BJ45" s="137"/>
    </row>
    <row r="46" s="136" customFormat="true" ht="12" hidden="false" customHeight="true" outlineLevel="0" collapsed="false">
      <c r="A46" s="134"/>
      <c r="B46" s="135" t="s">
        <v>173</v>
      </c>
      <c r="C46" s="135"/>
      <c r="D46" s="135"/>
      <c r="E46" s="135"/>
      <c r="F46" s="135"/>
      <c r="G46" s="135"/>
      <c r="H46" s="135"/>
      <c r="I46" s="135"/>
      <c r="J46" s="135"/>
      <c r="K46" s="135"/>
      <c r="L46" s="135"/>
      <c r="M46" s="135"/>
      <c r="N46" s="135"/>
      <c r="O46" s="135"/>
      <c r="P46" s="135"/>
      <c r="Q46" s="135"/>
      <c r="AY46" s="137"/>
      <c r="AZ46" s="137"/>
      <c r="BA46" s="137"/>
      <c r="BB46" s="137"/>
      <c r="BC46" s="137"/>
      <c r="BD46" s="137"/>
      <c r="BE46" s="137"/>
      <c r="BF46" s="137"/>
      <c r="BG46" s="137"/>
      <c r="BH46" s="137"/>
      <c r="BI46" s="137"/>
      <c r="BJ46" s="137"/>
    </row>
    <row r="47" s="136" customFormat="true" ht="12" hidden="false" customHeight="true" outlineLevel="0" collapsed="false">
      <c r="A47" s="134"/>
      <c r="B47" s="135" t="s">
        <v>174</v>
      </c>
      <c r="C47" s="135"/>
      <c r="D47" s="135"/>
      <c r="E47" s="135"/>
      <c r="F47" s="135"/>
      <c r="G47" s="135"/>
      <c r="H47" s="135"/>
      <c r="I47" s="135"/>
      <c r="J47" s="135"/>
      <c r="K47" s="135"/>
      <c r="L47" s="135"/>
      <c r="M47" s="135"/>
      <c r="N47" s="135"/>
      <c r="O47" s="135"/>
      <c r="P47" s="135"/>
      <c r="Q47" s="135"/>
      <c r="AY47" s="137"/>
      <c r="AZ47" s="137"/>
      <c r="BA47" s="137"/>
      <c r="BB47" s="137"/>
      <c r="BC47" s="137"/>
      <c r="BD47" s="137"/>
      <c r="BE47" s="137"/>
      <c r="BF47" s="137"/>
      <c r="BG47" s="137"/>
      <c r="BH47" s="137"/>
      <c r="BI47" s="137"/>
      <c r="BJ47" s="137"/>
    </row>
    <row r="48" s="136" customFormat="true" ht="12" hidden="false" customHeight="true" outlineLevel="0" collapsed="false">
      <c r="A48" s="134"/>
      <c r="B48" s="93" t="s">
        <v>109</v>
      </c>
      <c r="C48" s="93"/>
      <c r="D48" s="93"/>
      <c r="E48" s="93"/>
      <c r="F48" s="93"/>
      <c r="G48" s="93"/>
      <c r="H48" s="93"/>
      <c r="I48" s="93"/>
      <c r="J48" s="93"/>
      <c r="K48" s="93"/>
      <c r="L48" s="93"/>
      <c r="M48" s="93"/>
      <c r="N48" s="93"/>
      <c r="O48" s="93"/>
      <c r="P48" s="93"/>
      <c r="Q48" s="93"/>
      <c r="AY48" s="137"/>
      <c r="AZ48" s="137"/>
      <c r="BA48" s="137"/>
      <c r="BB48" s="137"/>
      <c r="BC48" s="137"/>
      <c r="BD48" s="137"/>
      <c r="BE48" s="137"/>
      <c r="BF48" s="137"/>
      <c r="BG48" s="137"/>
      <c r="BH48" s="137"/>
      <c r="BI48" s="137"/>
      <c r="BJ48" s="137"/>
    </row>
    <row r="49" s="136" customFormat="true" ht="12" hidden="false" customHeight="true" outlineLevel="0" collapsed="false">
      <c r="A49" s="134"/>
      <c r="B49" s="95" t="s">
        <v>175</v>
      </c>
      <c r="C49" s="95"/>
      <c r="D49" s="95"/>
      <c r="E49" s="95"/>
      <c r="F49" s="95"/>
      <c r="G49" s="95"/>
      <c r="H49" s="95"/>
      <c r="I49" s="95"/>
      <c r="J49" s="95"/>
      <c r="K49" s="95"/>
      <c r="L49" s="95"/>
      <c r="M49" s="95"/>
      <c r="N49" s="95"/>
      <c r="O49" s="95"/>
      <c r="P49" s="95"/>
      <c r="Q49" s="95"/>
      <c r="AY49" s="137"/>
      <c r="AZ49" s="137"/>
      <c r="BA49" s="137"/>
      <c r="BB49" s="137"/>
      <c r="BC49" s="137"/>
      <c r="BD49" s="137"/>
      <c r="BE49" s="137"/>
      <c r="BF49" s="137"/>
      <c r="BG49" s="137"/>
      <c r="BH49" s="137"/>
      <c r="BI49" s="137"/>
      <c r="BJ49" s="137"/>
    </row>
    <row r="50" s="136" customFormat="true" ht="12" hidden="false" customHeight="true" outlineLevel="0" collapsed="false">
      <c r="A50" s="134"/>
      <c r="B50" s="93" t="s">
        <v>176</v>
      </c>
      <c r="C50" s="93"/>
      <c r="D50" s="93"/>
      <c r="E50" s="93"/>
      <c r="F50" s="93"/>
      <c r="G50" s="93"/>
      <c r="H50" s="93"/>
      <c r="I50" s="93"/>
      <c r="J50" s="93"/>
      <c r="K50" s="93"/>
      <c r="L50" s="93"/>
      <c r="M50" s="93"/>
      <c r="N50" s="93"/>
      <c r="O50" s="93"/>
      <c r="P50" s="93"/>
      <c r="Q50" s="93"/>
      <c r="AY50" s="137"/>
      <c r="AZ50" s="137"/>
      <c r="BA50" s="137"/>
      <c r="BB50" s="137"/>
      <c r="BC50" s="137"/>
      <c r="BD50" s="137"/>
      <c r="BE50" s="137"/>
      <c r="BF50" s="137"/>
      <c r="BG50" s="137"/>
      <c r="BH50" s="137"/>
      <c r="BI50" s="137"/>
      <c r="BJ50" s="137"/>
    </row>
    <row r="51" s="136" customFormat="true" ht="12" hidden="false" customHeight="true" outlineLevel="0" collapsed="false">
      <c r="A51" s="134"/>
      <c r="B51" s="138" t="s">
        <v>177</v>
      </c>
      <c r="C51" s="138"/>
      <c r="D51" s="138"/>
      <c r="E51" s="138"/>
      <c r="F51" s="138"/>
      <c r="G51" s="138"/>
      <c r="H51" s="138"/>
      <c r="I51" s="138"/>
      <c r="J51" s="138"/>
      <c r="K51" s="138"/>
      <c r="L51" s="138"/>
      <c r="M51" s="138"/>
      <c r="N51" s="138"/>
      <c r="O51" s="138"/>
      <c r="P51" s="138"/>
      <c r="Q51" s="138"/>
      <c r="AY51" s="137"/>
      <c r="AZ51" s="137"/>
      <c r="BA51" s="137"/>
      <c r="BB51" s="137"/>
      <c r="BC51" s="137"/>
      <c r="BD51" s="137"/>
      <c r="BE51" s="137"/>
      <c r="BF51" s="137"/>
      <c r="BG51" s="137"/>
      <c r="BH51" s="137"/>
      <c r="BI51" s="137"/>
      <c r="BJ51" s="137"/>
    </row>
    <row r="52" s="136" customFormat="true" ht="12" hidden="false" customHeight="true" outlineLevel="0" collapsed="false">
      <c r="A52" s="134"/>
      <c r="B52" s="139" t="s">
        <v>178</v>
      </c>
      <c r="C52" s="139"/>
      <c r="D52" s="139"/>
      <c r="E52" s="139"/>
      <c r="F52" s="139"/>
      <c r="G52" s="139"/>
      <c r="H52" s="139"/>
      <c r="I52" s="139"/>
      <c r="J52" s="139"/>
      <c r="K52" s="139"/>
      <c r="L52" s="139"/>
      <c r="M52" s="139"/>
      <c r="N52" s="139"/>
      <c r="O52" s="139"/>
      <c r="P52" s="139"/>
      <c r="Q52" s="139"/>
      <c r="AY52" s="137"/>
      <c r="AZ52" s="137"/>
      <c r="BA52" s="137"/>
      <c r="BB52" s="137"/>
      <c r="BC52" s="137"/>
      <c r="BD52" s="137"/>
      <c r="BE52" s="137"/>
      <c r="BF52" s="137"/>
      <c r="BG52" s="137"/>
      <c r="BH52" s="137"/>
      <c r="BI52" s="137"/>
      <c r="BJ52" s="137"/>
    </row>
    <row r="53" s="136" customFormat="true" ht="12" hidden="false" customHeight="true" outlineLevel="0" collapsed="false">
      <c r="A53" s="134"/>
      <c r="B53" s="95" t="s">
        <v>113</v>
      </c>
      <c r="C53" s="95"/>
      <c r="D53" s="95"/>
      <c r="E53" s="95"/>
      <c r="F53" s="95"/>
      <c r="G53" s="95"/>
      <c r="H53" s="95"/>
      <c r="I53" s="95"/>
      <c r="J53" s="95"/>
      <c r="K53" s="95"/>
      <c r="L53" s="95"/>
      <c r="M53" s="95"/>
      <c r="N53" s="95"/>
      <c r="O53" s="95"/>
      <c r="P53" s="95"/>
      <c r="Q53" s="95"/>
      <c r="AY53" s="137"/>
      <c r="AZ53" s="137"/>
      <c r="BA53" s="137"/>
      <c r="BB53" s="137"/>
      <c r="BC53" s="137"/>
      <c r="BD53" s="137"/>
      <c r="BE53" s="137"/>
      <c r="BF53" s="137"/>
      <c r="BG53" s="137"/>
      <c r="BH53" s="137"/>
      <c r="BI53" s="137"/>
      <c r="BJ53" s="137"/>
    </row>
    <row r="54" s="14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c r="AY54" s="143"/>
      <c r="AZ54" s="143"/>
      <c r="BA54" s="143"/>
      <c r="BB54" s="143"/>
      <c r="BC54" s="143"/>
      <c r="BD54" s="143"/>
      <c r="BE54" s="143"/>
      <c r="BF54" s="143"/>
      <c r="BG54" s="143"/>
      <c r="BH54" s="143"/>
      <c r="BI54" s="143"/>
      <c r="BJ54" s="143"/>
    </row>
    <row r="55" customFormat="false" ht="11.25" hidden="false" customHeight="false" outlineLevel="0" collapsed="false">
      <c r="BK55" s="144"/>
      <c r="BL55" s="144"/>
      <c r="BM55" s="144"/>
      <c r="BN55" s="144"/>
      <c r="BO55" s="144"/>
      <c r="BP55" s="144"/>
      <c r="BQ55" s="144"/>
      <c r="BR55" s="144"/>
      <c r="BS55" s="144"/>
      <c r="BT55" s="144"/>
      <c r="BU55" s="144"/>
      <c r="BV55" s="144"/>
    </row>
    <row r="56" customFormat="false" ht="11.25" hidden="false" customHeight="false" outlineLevel="0" collapsed="false">
      <c r="BK56" s="144"/>
      <c r="BL56" s="144"/>
      <c r="BM56" s="144"/>
      <c r="BN56" s="144"/>
      <c r="BO56" s="144"/>
      <c r="BP56" s="144"/>
      <c r="BQ56" s="144"/>
      <c r="BR56" s="144"/>
      <c r="BS56" s="144"/>
      <c r="BT56" s="144"/>
      <c r="BU56" s="144"/>
      <c r="BV56" s="144"/>
    </row>
    <row r="57" customFormat="false" ht="11.25" hidden="false" customHeight="false" outlineLevel="0" collapsed="false">
      <c r="BK57" s="144"/>
      <c r="BL57" s="144"/>
      <c r="BM57" s="144"/>
      <c r="BN57" s="144"/>
      <c r="BO57" s="144"/>
      <c r="BP57" s="144"/>
      <c r="BQ57" s="144"/>
      <c r="BR57" s="144"/>
      <c r="BS57" s="144"/>
      <c r="BT57" s="144"/>
      <c r="BU57" s="144"/>
      <c r="BV57" s="144"/>
    </row>
    <row r="58" customFormat="false" ht="11.25" hidden="false" customHeight="false" outlineLevel="0" collapsed="false">
      <c r="BK58" s="144"/>
      <c r="BL58" s="144"/>
      <c r="BM58" s="144"/>
      <c r="BN58" s="144"/>
      <c r="BO58" s="144"/>
      <c r="BP58" s="144"/>
      <c r="BQ58" s="144"/>
      <c r="BR58" s="144"/>
      <c r="BS58" s="144"/>
      <c r="BT58" s="144"/>
      <c r="BU58" s="144"/>
      <c r="BV58" s="144"/>
    </row>
    <row r="59" customFormat="false" ht="11.25" hidden="false" customHeight="false" outlineLevel="0" collapsed="false">
      <c r="BK59" s="144"/>
      <c r="BL59" s="144"/>
      <c r="BM59" s="144"/>
      <c r="BN59" s="144"/>
      <c r="BO59" s="144"/>
      <c r="BP59" s="144"/>
      <c r="BQ59" s="144"/>
      <c r="BR59" s="144"/>
      <c r="BS59" s="144"/>
      <c r="BT59" s="144"/>
      <c r="BU59" s="144"/>
      <c r="BV59" s="144"/>
    </row>
    <row r="60" customFormat="false" ht="11.25" hidden="false" customHeight="false" outlineLevel="0" collapsed="false">
      <c r="BK60" s="144"/>
      <c r="BL60" s="144"/>
      <c r="BM60" s="144"/>
      <c r="BN60" s="144"/>
      <c r="BO60" s="144"/>
      <c r="BP60" s="144"/>
      <c r="BQ60" s="144"/>
      <c r="BR60" s="144"/>
      <c r="BS60" s="144"/>
      <c r="BT60" s="144"/>
      <c r="BU60" s="144"/>
      <c r="BV60" s="144"/>
    </row>
    <row r="61" customFormat="false" ht="11.25" hidden="false" customHeight="false" outlineLevel="0" collapsed="false">
      <c r="BK61" s="144"/>
      <c r="BL61" s="144"/>
      <c r="BM61" s="144"/>
      <c r="BN61" s="144"/>
      <c r="BO61" s="144"/>
      <c r="BP61" s="144"/>
      <c r="BQ61" s="144"/>
      <c r="BR61" s="144"/>
      <c r="BS61" s="144"/>
      <c r="BT61" s="144"/>
      <c r="BU61" s="144"/>
      <c r="BV61" s="144"/>
    </row>
    <row r="62" customFormat="false" ht="11.25" hidden="false" customHeight="false" outlineLevel="0" collapsed="false">
      <c r="BK62" s="144"/>
      <c r="BL62" s="144"/>
      <c r="BM62" s="144"/>
      <c r="BN62" s="144"/>
      <c r="BO62" s="144"/>
      <c r="BP62" s="144"/>
      <c r="BQ62" s="144"/>
      <c r="BR62" s="144"/>
      <c r="BS62" s="144"/>
      <c r="BT62" s="144"/>
      <c r="BU62" s="144"/>
      <c r="BV62" s="144"/>
    </row>
    <row r="63" customFormat="false" ht="11.25" hidden="false" customHeight="false" outlineLevel="0" collapsed="false">
      <c r="BK63" s="144"/>
      <c r="BL63" s="144"/>
      <c r="BM63" s="144"/>
      <c r="BN63" s="144"/>
      <c r="BO63" s="144"/>
      <c r="BP63" s="144"/>
      <c r="BQ63" s="144"/>
      <c r="BR63" s="144"/>
      <c r="BS63" s="144"/>
      <c r="BT63" s="144"/>
      <c r="BU63" s="144"/>
      <c r="BV63" s="144"/>
    </row>
    <row r="64" customFormat="false" ht="11.25" hidden="false" customHeight="false" outlineLevel="0" collapsed="false">
      <c r="BK64" s="144"/>
      <c r="BL64" s="144"/>
      <c r="BM64" s="144"/>
      <c r="BN64" s="144"/>
      <c r="BO64" s="144"/>
      <c r="BP64" s="144"/>
      <c r="BQ64" s="144"/>
      <c r="BR64" s="144"/>
      <c r="BS64" s="144"/>
      <c r="BT64" s="144"/>
      <c r="BU64" s="144"/>
      <c r="BV64" s="144"/>
    </row>
    <row r="65" customFormat="false" ht="11.25" hidden="false" customHeight="false" outlineLevel="0" collapsed="false">
      <c r="BK65" s="144"/>
      <c r="BL65" s="144"/>
      <c r="BM65" s="144"/>
      <c r="BN65" s="144"/>
      <c r="BO65" s="144"/>
      <c r="BP65" s="144"/>
      <c r="BQ65" s="144"/>
      <c r="BR65" s="144"/>
      <c r="BS65" s="144"/>
      <c r="BT65" s="144"/>
      <c r="BU65" s="144"/>
      <c r="BV65" s="144"/>
    </row>
    <row r="66" customFormat="false" ht="11.25" hidden="false" customHeight="false" outlineLevel="0" collapsed="false">
      <c r="BK66" s="144"/>
      <c r="BL66" s="144"/>
      <c r="BM66" s="144"/>
      <c r="BN66" s="144"/>
      <c r="BO66" s="144"/>
      <c r="BP66" s="144"/>
      <c r="BQ66" s="144"/>
      <c r="BR66" s="144"/>
      <c r="BS66" s="144"/>
      <c r="BT66" s="144"/>
      <c r="BU66" s="144"/>
      <c r="BV66" s="144"/>
    </row>
    <row r="67" customFormat="false" ht="11.25" hidden="false" customHeight="false" outlineLevel="0" collapsed="false">
      <c r="BK67" s="144"/>
      <c r="BL67" s="144"/>
      <c r="BM67" s="144"/>
      <c r="BN67" s="144"/>
      <c r="BO67" s="144"/>
      <c r="BP67" s="144"/>
      <c r="BQ67" s="144"/>
      <c r="BR67" s="144"/>
      <c r="BS67" s="144"/>
      <c r="BT67" s="144"/>
      <c r="BU67" s="144"/>
      <c r="BV67" s="144"/>
    </row>
    <row r="68" customFormat="false" ht="11.25" hidden="false" customHeight="false" outlineLevel="0" collapsed="false">
      <c r="BK68" s="144"/>
      <c r="BL68" s="144"/>
      <c r="BM68" s="144"/>
      <c r="BN68" s="144"/>
      <c r="BO68" s="144"/>
      <c r="BP68" s="144"/>
      <c r="BQ68" s="144"/>
      <c r="BR68" s="144"/>
      <c r="BS68" s="144"/>
      <c r="BT68" s="144"/>
      <c r="BU68" s="144"/>
      <c r="BV68" s="144"/>
    </row>
    <row r="69" customFormat="false" ht="11.25" hidden="false" customHeight="false" outlineLevel="0" collapsed="false">
      <c r="BK69" s="144"/>
      <c r="BL69" s="144"/>
      <c r="BM69" s="144"/>
      <c r="BN69" s="144"/>
      <c r="BO69" s="144"/>
      <c r="BP69" s="144"/>
      <c r="BQ69" s="144"/>
      <c r="BR69" s="144"/>
      <c r="BS69" s="144"/>
      <c r="BT69" s="144"/>
      <c r="BU69" s="144"/>
      <c r="BV69" s="144"/>
    </row>
    <row r="70" customFormat="false" ht="11.25" hidden="false" customHeight="false" outlineLevel="0" collapsed="false">
      <c r="BK70" s="144"/>
      <c r="BL70" s="144"/>
      <c r="BM70" s="144"/>
      <c r="BN70" s="144"/>
      <c r="BO70" s="144"/>
      <c r="BP70" s="144"/>
      <c r="BQ70" s="144"/>
      <c r="BR70" s="144"/>
      <c r="BS70" s="144"/>
      <c r="BT70" s="144"/>
      <c r="BU70" s="144"/>
      <c r="BV70" s="144"/>
    </row>
    <row r="71" customFormat="false" ht="11.25" hidden="false" customHeight="false" outlineLevel="0" collapsed="false">
      <c r="BK71" s="144"/>
      <c r="BL71" s="144"/>
      <c r="BM71" s="144"/>
      <c r="BN71" s="144"/>
      <c r="BO71" s="144"/>
      <c r="BP71" s="144"/>
      <c r="BQ71" s="144"/>
      <c r="BR71" s="144"/>
      <c r="BS71" s="144"/>
      <c r="BT71" s="144"/>
      <c r="BU71" s="144"/>
      <c r="BV71" s="144"/>
    </row>
    <row r="72" customFormat="false" ht="11.25" hidden="false" customHeight="false" outlineLevel="0" collapsed="false">
      <c r="BK72" s="144"/>
      <c r="BL72" s="144"/>
      <c r="BM72" s="144"/>
      <c r="BN72" s="144"/>
      <c r="BO72" s="144"/>
      <c r="BP72" s="144"/>
      <c r="BQ72" s="144"/>
      <c r="BR72" s="144"/>
      <c r="BS72" s="144"/>
      <c r="BT72" s="144"/>
      <c r="BU72" s="144"/>
      <c r="BV72" s="144"/>
    </row>
    <row r="73" customFormat="false" ht="11.25" hidden="false" customHeight="false" outlineLevel="0" collapsed="false">
      <c r="BK73" s="144"/>
      <c r="BL73" s="144"/>
      <c r="BM73" s="144"/>
      <c r="BN73" s="144"/>
      <c r="BO73" s="144"/>
      <c r="BP73" s="144"/>
      <c r="BQ73" s="144"/>
      <c r="BR73" s="144"/>
      <c r="BS73" s="144"/>
      <c r="BT73" s="144"/>
      <c r="BU73" s="144"/>
      <c r="BV73" s="144"/>
    </row>
    <row r="74" customFormat="false" ht="11.25" hidden="false" customHeight="false" outlineLevel="0" collapsed="false">
      <c r="BK74" s="144"/>
      <c r="BL74" s="144"/>
      <c r="BM74" s="144"/>
      <c r="BN74" s="144"/>
      <c r="BO74" s="144"/>
      <c r="BP74" s="144"/>
      <c r="BQ74" s="144"/>
      <c r="BR74" s="144"/>
      <c r="BS74" s="144"/>
      <c r="BT74" s="144"/>
      <c r="BU74" s="144"/>
      <c r="BV74" s="144"/>
    </row>
    <row r="75" customFormat="false" ht="11.25" hidden="false" customHeight="false" outlineLevel="0" collapsed="false">
      <c r="BK75" s="144"/>
      <c r="BL75" s="144"/>
      <c r="BM75" s="144"/>
      <c r="BN75" s="144"/>
      <c r="BO75" s="144"/>
      <c r="BP75" s="144"/>
      <c r="BQ75" s="144"/>
      <c r="BR75" s="144"/>
      <c r="BS75" s="144"/>
      <c r="BT75" s="144"/>
      <c r="BU75" s="144"/>
      <c r="BV75" s="144"/>
    </row>
    <row r="76" customFormat="false" ht="11.25" hidden="false" customHeight="false" outlineLevel="0" collapsed="false">
      <c r="BK76" s="144"/>
      <c r="BL76" s="144"/>
      <c r="BM76" s="144"/>
      <c r="BN76" s="144"/>
      <c r="BO76" s="144"/>
      <c r="BP76" s="144"/>
      <c r="BQ76" s="144"/>
      <c r="BR76" s="144"/>
      <c r="BS76" s="144"/>
      <c r="BT76" s="144"/>
      <c r="BU76" s="144"/>
      <c r="BV76" s="144"/>
    </row>
    <row r="77" customFormat="false" ht="11.25" hidden="false" customHeight="false" outlineLevel="0" collapsed="false">
      <c r="BK77" s="144"/>
      <c r="BL77" s="144"/>
      <c r="BM77" s="144"/>
      <c r="BN77" s="144"/>
      <c r="BO77" s="144"/>
      <c r="BP77" s="144"/>
      <c r="BQ77" s="144"/>
      <c r="BR77" s="144"/>
      <c r="BS77" s="144"/>
      <c r="BT77" s="144"/>
      <c r="BU77" s="144"/>
      <c r="BV77" s="144"/>
    </row>
    <row r="78" customFormat="false" ht="11.25" hidden="false" customHeight="false" outlineLevel="0" collapsed="false">
      <c r="BK78" s="144"/>
      <c r="BL78" s="144"/>
      <c r="BM78" s="144"/>
      <c r="BN78" s="144"/>
      <c r="BO78" s="144"/>
      <c r="BP78" s="144"/>
      <c r="BQ78" s="144"/>
      <c r="BR78" s="144"/>
      <c r="BS78" s="144"/>
      <c r="BT78" s="144"/>
      <c r="BU78" s="144"/>
      <c r="BV78" s="144"/>
    </row>
    <row r="79" customFormat="false" ht="11.25" hidden="false" customHeight="false" outlineLevel="0" collapsed="false">
      <c r="BK79" s="144"/>
      <c r="BL79" s="144"/>
      <c r="BM79" s="144"/>
      <c r="BN79" s="144"/>
      <c r="BO79" s="144"/>
      <c r="BP79" s="144"/>
      <c r="BQ79" s="144"/>
      <c r="BR79" s="144"/>
      <c r="BS79" s="144"/>
      <c r="BT79" s="144"/>
      <c r="BU79" s="144"/>
      <c r="BV79" s="144"/>
    </row>
    <row r="80" customFormat="false" ht="11.25" hidden="false" customHeight="false" outlineLevel="0" collapsed="false">
      <c r="BK80" s="144"/>
      <c r="BL80" s="144"/>
      <c r="BM80" s="144"/>
      <c r="BN80" s="144"/>
      <c r="BO80" s="144"/>
      <c r="BP80" s="144"/>
      <c r="BQ80" s="144"/>
      <c r="BR80" s="144"/>
      <c r="BS80" s="144"/>
      <c r="BT80" s="144"/>
      <c r="BU80" s="144"/>
      <c r="BV80" s="144"/>
    </row>
    <row r="81" customFormat="false" ht="11.25" hidden="false" customHeight="false" outlineLevel="0" collapsed="false">
      <c r="BK81" s="144"/>
      <c r="BL81" s="144"/>
      <c r="BM81" s="144"/>
      <c r="BN81" s="144"/>
      <c r="BO81" s="144"/>
      <c r="BP81" s="144"/>
      <c r="BQ81" s="144"/>
      <c r="BR81" s="144"/>
      <c r="BS81" s="144"/>
      <c r="BT81" s="144"/>
      <c r="BU81" s="144"/>
      <c r="BV81" s="144"/>
    </row>
    <row r="82" customFormat="false" ht="11.25" hidden="false" customHeight="false" outlineLevel="0" collapsed="false">
      <c r="BK82" s="144"/>
      <c r="BL82" s="144"/>
      <c r="BM82" s="144"/>
      <c r="BN82" s="144"/>
      <c r="BO82" s="144"/>
      <c r="BP82" s="144"/>
      <c r="BQ82" s="144"/>
      <c r="BR82" s="144"/>
      <c r="BS82" s="144"/>
      <c r="BT82" s="144"/>
      <c r="BU82" s="144"/>
      <c r="BV82" s="144"/>
    </row>
    <row r="83" customFormat="false" ht="11.25" hidden="false" customHeight="false" outlineLevel="0" collapsed="false">
      <c r="BK83" s="144"/>
      <c r="BL83" s="144"/>
      <c r="BM83" s="144"/>
      <c r="BN83" s="144"/>
      <c r="BO83" s="144"/>
      <c r="BP83" s="144"/>
      <c r="BQ83" s="144"/>
      <c r="BR83" s="144"/>
      <c r="BS83" s="144"/>
      <c r="BT83" s="144"/>
      <c r="BU83" s="144"/>
      <c r="BV83" s="144"/>
    </row>
    <row r="84" customFormat="false" ht="11.25" hidden="false" customHeight="false" outlineLevel="0" collapsed="false">
      <c r="BK84" s="144"/>
      <c r="BL84" s="144"/>
      <c r="BM84" s="144"/>
      <c r="BN84" s="144"/>
      <c r="BO84" s="144"/>
      <c r="BP84" s="144"/>
      <c r="BQ84" s="144"/>
      <c r="BR84" s="144"/>
      <c r="BS84" s="144"/>
      <c r="BT84" s="144"/>
      <c r="BU84" s="144"/>
      <c r="BV84" s="144"/>
    </row>
    <row r="85" customFormat="false" ht="11.25" hidden="false" customHeight="false" outlineLevel="0" collapsed="false">
      <c r="BK85" s="144"/>
      <c r="BL85" s="144"/>
      <c r="BM85" s="144"/>
      <c r="BN85" s="144"/>
      <c r="BO85" s="144"/>
      <c r="BP85" s="144"/>
      <c r="BQ85" s="144"/>
      <c r="BR85" s="144"/>
      <c r="BS85" s="144"/>
      <c r="BT85" s="144"/>
      <c r="BU85" s="144"/>
      <c r="BV85" s="144"/>
    </row>
    <row r="86" customFormat="false" ht="11.25" hidden="false" customHeight="false" outlineLevel="0" collapsed="false">
      <c r="BK86" s="144"/>
      <c r="BL86" s="144"/>
      <c r="BM86" s="144"/>
      <c r="BN86" s="144"/>
      <c r="BO86" s="144"/>
      <c r="BP86" s="144"/>
      <c r="BQ86" s="144"/>
      <c r="BR86" s="144"/>
      <c r="BS86" s="144"/>
      <c r="BT86" s="144"/>
      <c r="BU86" s="144"/>
      <c r="BV86" s="144"/>
    </row>
    <row r="87" customFormat="false" ht="11.25" hidden="false" customHeight="false" outlineLevel="0" collapsed="false">
      <c r="BK87" s="144"/>
      <c r="BL87" s="144"/>
      <c r="BM87" s="144"/>
      <c r="BN87" s="144"/>
      <c r="BO87" s="144"/>
      <c r="BP87" s="144"/>
      <c r="BQ87" s="144"/>
      <c r="BR87" s="144"/>
      <c r="BS87" s="144"/>
      <c r="BT87" s="144"/>
      <c r="BU87" s="144"/>
      <c r="BV87" s="144"/>
    </row>
    <row r="88" customFormat="false" ht="11.25" hidden="false" customHeight="false" outlineLevel="0" collapsed="false">
      <c r="BK88" s="144"/>
      <c r="BL88" s="144"/>
      <c r="BM88" s="144"/>
      <c r="BN88" s="144"/>
      <c r="BO88" s="144"/>
      <c r="BP88" s="144"/>
      <c r="BQ88" s="144"/>
      <c r="BR88" s="144"/>
      <c r="BS88" s="144"/>
      <c r="BT88" s="144"/>
      <c r="BU88" s="144"/>
      <c r="BV88" s="144"/>
    </row>
    <row r="89" customFormat="false" ht="11.25" hidden="false" customHeight="false" outlineLevel="0" collapsed="false">
      <c r="BK89" s="144"/>
      <c r="BL89" s="144"/>
      <c r="BM89" s="144"/>
      <c r="BN89" s="144"/>
      <c r="BO89" s="144"/>
      <c r="BP89" s="144"/>
      <c r="BQ89" s="144"/>
      <c r="BR89" s="144"/>
      <c r="BS89" s="144"/>
      <c r="BT89" s="144"/>
      <c r="BU89" s="144"/>
      <c r="BV89" s="144"/>
    </row>
    <row r="90" customFormat="false" ht="11.25" hidden="false" customHeight="false" outlineLevel="0" collapsed="false">
      <c r="BK90" s="144"/>
      <c r="BL90" s="144"/>
      <c r="BM90" s="144"/>
      <c r="BN90" s="144"/>
      <c r="BO90" s="144"/>
      <c r="BP90" s="144"/>
      <c r="BQ90" s="144"/>
      <c r="BR90" s="144"/>
      <c r="BS90" s="144"/>
      <c r="BT90" s="144"/>
      <c r="BU90" s="144"/>
      <c r="BV90" s="144"/>
    </row>
    <row r="91" customFormat="false" ht="11.25" hidden="false" customHeight="false" outlineLevel="0" collapsed="false">
      <c r="BK91" s="144"/>
      <c r="BL91" s="144"/>
      <c r="BM91" s="144"/>
      <c r="BN91" s="144"/>
      <c r="BO91" s="144"/>
      <c r="BP91" s="144"/>
      <c r="BQ91" s="144"/>
      <c r="BR91" s="144"/>
      <c r="BS91" s="144"/>
      <c r="BT91" s="144"/>
      <c r="BU91" s="144"/>
      <c r="BV91" s="144"/>
    </row>
    <row r="92" customFormat="false" ht="11.25" hidden="false" customHeight="false" outlineLevel="0" collapsed="false">
      <c r="BK92" s="144"/>
      <c r="BL92" s="144"/>
      <c r="BM92" s="144"/>
      <c r="BN92" s="144"/>
      <c r="BO92" s="144"/>
      <c r="BP92" s="144"/>
      <c r="BQ92" s="144"/>
      <c r="BR92" s="144"/>
      <c r="BS92" s="144"/>
      <c r="BT92" s="144"/>
      <c r="BU92" s="144"/>
      <c r="BV92" s="144"/>
    </row>
    <row r="93" customFormat="false" ht="11.25" hidden="false" customHeight="false" outlineLevel="0" collapsed="false">
      <c r="BK93" s="144"/>
      <c r="BL93" s="144"/>
      <c r="BM93" s="144"/>
      <c r="BN93" s="144"/>
      <c r="BO93" s="144"/>
      <c r="BP93" s="144"/>
      <c r="BQ93" s="144"/>
      <c r="BR93" s="144"/>
      <c r="BS93" s="144"/>
      <c r="BT93" s="144"/>
      <c r="BU93" s="144"/>
      <c r="BV93" s="144"/>
    </row>
    <row r="94" customFormat="false" ht="11.25" hidden="false" customHeight="false" outlineLevel="0" collapsed="false">
      <c r="BK94" s="144"/>
      <c r="BL94" s="144"/>
      <c r="BM94" s="144"/>
      <c r="BN94" s="144"/>
      <c r="BO94" s="144"/>
      <c r="BP94" s="144"/>
      <c r="BQ94" s="144"/>
      <c r="BR94" s="144"/>
      <c r="BS94" s="144"/>
      <c r="BT94" s="144"/>
      <c r="BU94" s="144"/>
      <c r="BV94" s="144"/>
    </row>
    <row r="95" customFormat="false" ht="11.25" hidden="false" customHeight="false" outlineLevel="0" collapsed="false">
      <c r="BK95" s="144"/>
      <c r="BL95" s="144"/>
      <c r="BM95" s="144"/>
      <c r="BN95" s="144"/>
      <c r="BO95" s="144"/>
      <c r="BP95" s="144"/>
      <c r="BQ95" s="144"/>
      <c r="BR95" s="144"/>
      <c r="BS95" s="144"/>
      <c r="BT95" s="144"/>
      <c r="BU95" s="144"/>
      <c r="BV95" s="144"/>
    </row>
    <row r="96" customFormat="false" ht="11.25" hidden="false" customHeight="false" outlineLevel="0" collapsed="false">
      <c r="BK96" s="144"/>
      <c r="BL96" s="144"/>
      <c r="BM96" s="144"/>
      <c r="BN96" s="144"/>
      <c r="BO96" s="144"/>
      <c r="BP96" s="144"/>
      <c r="BQ96" s="144"/>
      <c r="BR96" s="144"/>
      <c r="BS96" s="144"/>
      <c r="BT96" s="144"/>
      <c r="BU96" s="144"/>
      <c r="BV96" s="144"/>
    </row>
    <row r="97" customFormat="false" ht="11.25" hidden="false" customHeight="false" outlineLevel="0" collapsed="false">
      <c r="BK97" s="144"/>
      <c r="BL97" s="144"/>
      <c r="BM97" s="144"/>
      <c r="BN97" s="144"/>
      <c r="BO97" s="144"/>
      <c r="BP97" s="144"/>
      <c r="BQ97" s="144"/>
      <c r="BR97" s="144"/>
      <c r="BS97" s="144"/>
      <c r="BT97" s="144"/>
      <c r="BU97" s="144"/>
      <c r="BV97" s="144"/>
    </row>
    <row r="98" customFormat="false" ht="11.25" hidden="false" customHeight="false" outlineLevel="0" collapsed="false">
      <c r="BK98" s="144"/>
      <c r="BL98" s="144"/>
      <c r="BM98" s="144"/>
      <c r="BN98" s="144"/>
      <c r="BO98" s="144"/>
      <c r="BP98" s="144"/>
      <c r="BQ98" s="144"/>
      <c r="BR98" s="144"/>
      <c r="BS98" s="144"/>
      <c r="BT98" s="144"/>
      <c r="BU98" s="144"/>
      <c r="BV98" s="144"/>
    </row>
    <row r="99" customFormat="false" ht="11.25" hidden="false" customHeight="false" outlineLevel="0" collapsed="false">
      <c r="BK99" s="144"/>
      <c r="BL99" s="144"/>
      <c r="BM99" s="144"/>
      <c r="BN99" s="144"/>
      <c r="BO99" s="144"/>
      <c r="BP99" s="144"/>
      <c r="BQ99" s="144"/>
      <c r="BR99" s="144"/>
      <c r="BS99" s="144"/>
      <c r="BT99" s="144"/>
      <c r="BU99" s="144"/>
      <c r="BV99" s="144"/>
    </row>
    <row r="100" customFormat="false" ht="11.25" hidden="false" customHeight="false" outlineLevel="0" collapsed="false">
      <c r="BK100" s="144"/>
      <c r="BL100" s="144"/>
      <c r="BM100" s="144"/>
      <c r="BN100" s="144"/>
      <c r="BO100" s="144"/>
      <c r="BP100" s="144"/>
      <c r="BQ100" s="144"/>
      <c r="BR100" s="144"/>
      <c r="BS100" s="144"/>
      <c r="BT100" s="144"/>
      <c r="BU100" s="144"/>
      <c r="BV100" s="144"/>
    </row>
    <row r="101" customFormat="false" ht="11.25" hidden="false" customHeight="false" outlineLevel="0" collapsed="false">
      <c r="BK101" s="144"/>
      <c r="BL101" s="144"/>
      <c r="BM101" s="144"/>
      <c r="BN101" s="144"/>
      <c r="BO101" s="144"/>
      <c r="BP101" s="144"/>
      <c r="BQ101" s="144"/>
      <c r="BR101" s="144"/>
      <c r="BS101" s="144"/>
      <c r="BT101" s="144"/>
      <c r="BU101" s="144"/>
      <c r="BV101" s="144"/>
    </row>
    <row r="102" customFormat="false" ht="11.25" hidden="false" customHeight="false" outlineLevel="0" collapsed="false">
      <c r="BK102" s="144"/>
      <c r="BL102" s="144"/>
      <c r="BM102" s="144"/>
      <c r="BN102" s="144"/>
      <c r="BO102" s="144"/>
      <c r="BP102" s="144"/>
      <c r="BQ102" s="144"/>
      <c r="BR102" s="144"/>
      <c r="BS102" s="144"/>
      <c r="BT102" s="144"/>
      <c r="BU102" s="144"/>
      <c r="BV102" s="144"/>
    </row>
    <row r="103" customFormat="false" ht="11.25" hidden="false" customHeight="false" outlineLevel="0" collapsed="false">
      <c r="BK103" s="144"/>
      <c r="BL103" s="144"/>
      <c r="BM103" s="144"/>
      <c r="BN103" s="144"/>
      <c r="BO103" s="144"/>
      <c r="BP103" s="144"/>
      <c r="BQ103" s="144"/>
      <c r="BR103" s="144"/>
      <c r="BS103" s="144"/>
      <c r="BT103" s="144"/>
      <c r="BU103" s="144"/>
      <c r="BV103" s="144"/>
    </row>
    <row r="104" customFormat="false" ht="11.25" hidden="false" customHeight="false" outlineLevel="0" collapsed="false">
      <c r="BK104" s="144"/>
      <c r="BL104" s="144"/>
      <c r="BM104" s="144"/>
      <c r="BN104" s="144"/>
      <c r="BO104" s="144"/>
      <c r="BP104" s="144"/>
      <c r="BQ104" s="144"/>
      <c r="BR104" s="144"/>
      <c r="BS104" s="144"/>
      <c r="BT104" s="144"/>
      <c r="BU104" s="144"/>
      <c r="BV104" s="144"/>
    </row>
    <row r="105" customFormat="false" ht="11.25" hidden="false" customHeight="false" outlineLevel="0" collapsed="false">
      <c r="BK105" s="144"/>
      <c r="BL105" s="144"/>
      <c r="BM105" s="144"/>
      <c r="BN105" s="144"/>
      <c r="BO105" s="144"/>
      <c r="BP105" s="144"/>
      <c r="BQ105" s="144"/>
      <c r="BR105" s="144"/>
      <c r="BS105" s="144"/>
      <c r="BT105" s="144"/>
      <c r="BU105" s="144"/>
      <c r="BV105" s="144"/>
    </row>
    <row r="106" customFormat="false" ht="11.25" hidden="false" customHeight="false" outlineLevel="0" collapsed="false">
      <c r="BK106" s="144"/>
      <c r="BL106" s="144"/>
      <c r="BM106" s="144"/>
      <c r="BN106" s="144"/>
      <c r="BO106" s="144"/>
      <c r="BP106" s="144"/>
      <c r="BQ106" s="144"/>
      <c r="BR106" s="144"/>
      <c r="BS106" s="144"/>
      <c r="BT106" s="144"/>
      <c r="BU106" s="144"/>
      <c r="BV106" s="144"/>
    </row>
    <row r="107" customFormat="false" ht="11.25" hidden="false" customHeight="false" outlineLevel="0" collapsed="false">
      <c r="BK107" s="144"/>
      <c r="BL107" s="144"/>
      <c r="BM107" s="144"/>
      <c r="BN107" s="144"/>
      <c r="BO107" s="144"/>
      <c r="BP107" s="144"/>
      <c r="BQ107" s="144"/>
      <c r="BR107" s="144"/>
      <c r="BS107" s="144"/>
      <c r="BT107" s="144"/>
      <c r="BU107" s="144"/>
      <c r="BV107" s="144"/>
    </row>
    <row r="108" customFormat="false" ht="11.25" hidden="false" customHeight="false" outlineLevel="0" collapsed="false">
      <c r="BK108" s="144"/>
      <c r="BL108" s="144"/>
      <c r="BM108" s="144"/>
      <c r="BN108" s="144"/>
      <c r="BO108" s="144"/>
      <c r="BP108" s="144"/>
      <c r="BQ108" s="144"/>
      <c r="BR108" s="144"/>
      <c r="BS108" s="144"/>
      <c r="BT108" s="144"/>
      <c r="BU108" s="144"/>
      <c r="BV108" s="144"/>
    </row>
    <row r="109" customFormat="false" ht="11.25" hidden="false" customHeight="false" outlineLevel="0" collapsed="false">
      <c r="BK109" s="144"/>
      <c r="BL109" s="144"/>
      <c r="BM109" s="144"/>
      <c r="BN109" s="144"/>
      <c r="BO109" s="144"/>
      <c r="BP109" s="144"/>
      <c r="BQ109" s="144"/>
      <c r="BR109" s="144"/>
      <c r="BS109" s="144"/>
      <c r="BT109" s="144"/>
      <c r="BU109" s="144"/>
      <c r="BV109" s="144"/>
    </row>
    <row r="110" customFormat="false" ht="11.25" hidden="false" customHeight="false" outlineLevel="0" collapsed="false">
      <c r="BK110" s="144"/>
      <c r="BL110" s="144"/>
      <c r="BM110" s="144"/>
      <c r="BN110" s="144"/>
      <c r="BO110" s="144"/>
      <c r="BP110" s="144"/>
      <c r="BQ110" s="144"/>
      <c r="BR110" s="144"/>
      <c r="BS110" s="144"/>
      <c r="BT110" s="144"/>
      <c r="BU110" s="144"/>
      <c r="BV110" s="144"/>
    </row>
    <row r="111" customFormat="false" ht="11.25" hidden="false" customHeight="false" outlineLevel="0" collapsed="false">
      <c r="BK111" s="144"/>
      <c r="BL111" s="144"/>
      <c r="BM111" s="144"/>
      <c r="BN111" s="144"/>
      <c r="BO111" s="144"/>
      <c r="BP111" s="144"/>
      <c r="BQ111" s="144"/>
      <c r="BR111" s="144"/>
      <c r="BS111" s="144"/>
      <c r="BT111" s="144"/>
      <c r="BU111" s="144"/>
      <c r="BV111" s="144"/>
    </row>
    <row r="112" customFormat="false" ht="11.25" hidden="false" customHeight="false" outlineLevel="0" collapsed="false">
      <c r="BK112" s="144"/>
      <c r="BL112" s="144"/>
      <c r="BM112" s="144"/>
      <c r="BN112" s="144"/>
      <c r="BO112" s="144"/>
      <c r="BP112" s="144"/>
      <c r="BQ112" s="144"/>
      <c r="BR112" s="144"/>
      <c r="BS112" s="144"/>
      <c r="BT112" s="144"/>
      <c r="BU112" s="144"/>
      <c r="BV112" s="144"/>
    </row>
    <row r="113" customFormat="false" ht="11.25" hidden="false" customHeight="false" outlineLevel="0" collapsed="false">
      <c r="BK113" s="144"/>
      <c r="BL113" s="144"/>
      <c r="BM113" s="144"/>
      <c r="BN113" s="144"/>
      <c r="BO113" s="144"/>
      <c r="BP113" s="144"/>
      <c r="BQ113" s="144"/>
      <c r="BR113" s="144"/>
      <c r="BS113" s="144"/>
      <c r="BT113" s="144"/>
      <c r="BU113" s="144"/>
      <c r="BV113" s="144"/>
    </row>
    <row r="114" customFormat="false" ht="11.25" hidden="false" customHeight="false" outlineLevel="0" collapsed="false">
      <c r="BK114" s="144"/>
      <c r="BL114" s="144"/>
      <c r="BM114" s="144"/>
      <c r="BN114" s="144"/>
      <c r="BO114" s="144"/>
      <c r="BP114" s="144"/>
      <c r="BQ114" s="144"/>
      <c r="BR114" s="144"/>
      <c r="BS114" s="144"/>
      <c r="BT114" s="144"/>
      <c r="BU114" s="144"/>
      <c r="BV114" s="144"/>
    </row>
    <row r="115" customFormat="false" ht="11.25" hidden="false" customHeight="false" outlineLevel="0" collapsed="false">
      <c r="BK115" s="144"/>
      <c r="BL115" s="144"/>
      <c r="BM115" s="144"/>
      <c r="BN115" s="144"/>
      <c r="BO115" s="144"/>
      <c r="BP115" s="144"/>
      <c r="BQ115" s="144"/>
      <c r="BR115" s="144"/>
      <c r="BS115" s="144"/>
      <c r="BT115" s="144"/>
      <c r="BU115" s="144"/>
      <c r="BV115" s="144"/>
    </row>
    <row r="116" customFormat="false" ht="11.25" hidden="false" customHeight="false" outlineLevel="0" collapsed="false">
      <c r="BK116" s="144"/>
      <c r="BL116" s="144"/>
      <c r="BM116" s="144"/>
      <c r="BN116" s="144"/>
      <c r="BO116" s="144"/>
      <c r="BP116" s="144"/>
      <c r="BQ116" s="144"/>
      <c r="BR116" s="144"/>
      <c r="BS116" s="144"/>
      <c r="BT116" s="144"/>
      <c r="BU116" s="144"/>
      <c r="BV116" s="144"/>
    </row>
    <row r="117" customFormat="false" ht="11.25" hidden="false" customHeight="false" outlineLevel="0" collapsed="false">
      <c r="BK117" s="144"/>
      <c r="BL117" s="144"/>
      <c r="BM117" s="144"/>
      <c r="BN117" s="144"/>
      <c r="BO117" s="144"/>
      <c r="BP117" s="144"/>
      <c r="BQ117" s="144"/>
      <c r="BR117" s="144"/>
      <c r="BS117" s="144"/>
      <c r="BT117" s="144"/>
      <c r="BU117" s="144"/>
      <c r="BV117" s="144"/>
    </row>
    <row r="118" customFormat="false" ht="11.25" hidden="false" customHeight="false" outlineLevel="0" collapsed="false">
      <c r="BK118" s="144"/>
      <c r="BL118" s="144"/>
      <c r="BM118" s="144"/>
      <c r="BN118" s="144"/>
      <c r="BO118" s="144"/>
      <c r="BP118" s="144"/>
      <c r="BQ118" s="144"/>
      <c r="BR118" s="144"/>
      <c r="BS118" s="144"/>
      <c r="BT118" s="144"/>
      <c r="BU118" s="144"/>
      <c r="BV118" s="144"/>
    </row>
    <row r="119" customFormat="false" ht="11.25" hidden="false" customHeight="false" outlineLevel="0" collapsed="false">
      <c r="BK119" s="144"/>
      <c r="BL119" s="144"/>
      <c r="BM119" s="144"/>
      <c r="BN119" s="144"/>
      <c r="BO119" s="144"/>
      <c r="BP119" s="144"/>
      <c r="BQ119" s="144"/>
      <c r="BR119" s="144"/>
      <c r="BS119" s="144"/>
      <c r="BT119" s="144"/>
      <c r="BU119" s="144"/>
      <c r="BV119" s="144"/>
    </row>
    <row r="120" customFormat="false" ht="11.25" hidden="false" customHeight="false" outlineLevel="0" collapsed="false">
      <c r="BK120" s="144"/>
      <c r="BL120" s="144"/>
      <c r="BM120" s="144"/>
      <c r="BN120" s="144"/>
      <c r="BO120" s="144"/>
      <c r="BP120" s="144"/>
      <c r="BQ120" s="144"/>
      <c r="BR120" s="144"/>
      <c r="BS120" s="144"/>
      <c r="BT120" s="144"/>
      <c r="BU120" s="144"/>
      <c r="BV120" s="144"/>
    </row>
    <row r="121" customFormat="false" ht="11.25" hidden="false" customHeight="false" outlineLevel="0" collapsed="false">
      <c r="BK121" s="144"/>
      <c r="BL121" s="144"/>
      <c r="BM121" s="144"/>
      <c r="BN121" s="144"/>
      <c r="BO121" s="144"/>
      <c r="BP121" s="144"/>
      <c r="BQ121" s="144"/>
      <c r="BR121" s="144"/>
      <c r="BS121" s="144"/>
      <c r="BT121" s="144"/>
      <c r="BU121" s="144"/>
      <c r="BV121" s="144"/>
    </row>
    <row r="122" customFormat="false" ht="11.25" hidden="false" customHeight="false" outlineLevel="0" collapsed="false">
      <c r="BK122" s="144"/>
      <c r="BL122" s="144"/>
      <c r="BM122" s="144"/>
      <c r="BN122" s="144"/>
      <c r="BO122" s="144"/>
      <c r="BP122" s="144"/>
      <c r="BQ122" s="144"/>
      <c r="BR122" s="144"/>
      <c r="BS122" s="144"/>
      <c r="BT122" s="144"/>
      <c r="BU122" s="144"/>
      <c r="BV122" s="144"/>
    </row>
    <row r="123" customFormat="false" ht="11.25" hidden="false" customHeight="false" outlineLevel="0" collapsed="false">
      <c r="BK123" s="144"/>
      <c r="BL123" s="144"/>
      <c r="BM123" s="144"/>
      <c r="BN123" s="144"/>
      <c r="BO123" s="144"/>
      <c r="BP123" s="144"/>
      <c r="BQ123" s="144"/>
      <c r="BR123" s="144"/>
      <c r="BS123" s="144"/>
      <c r="BT123" s="144"/>
      <c r="BU123" s="144"/>
      <c r="BV123" s="144"/>
    </row>
    <row r="124" customFormat="false" ht="11.25" hidden="false" customHeight="false" outlineLevel="0" collapsed="false">
      <c r="BK124" s="144"/>
      <c r="BL124" s="144"/>
      <c r="BM124" s="144"/>
      <c r="BN124" s="144"/>
      <c r="BO124" s="144"/>
      <c r="BP124" s="144"/>
      <c r="BQ124" s="144"/>
      <c r="BR124" s="144"/>
      <c r="BS124" s="144"/>
      <c r="BT124" s="144"/>
      <c r="BU124" s="144"/>
      <c r="BV124" s="144"/>
    </row>
    <row r="125" customFormat="false" ht="11.25" hidden="false" customHeight="false" outlineLevel="0" collapsed="false">
      <c r="BK125" s="144"/>
      <c r="BL125" s="144"/>
      <c r="BM125" s="144"/>
      <c r="BN125" s="144"/>
      <c r="BO125" s="144"/>
      <c r="BP125" s="144"/>
      <c r="BQ125" s="144"/>
      <c r="BR125" s="144"/>
      <c r="BS125" s="144"/>
      <c r="BT125" s="144"/>
      <c r="BU125" s="144"/>
      <c r="BV125" s="144"/>
    </row>
    <row r="126" customFormat="false" ht="11.25" hidden="false" customHeight="false" outlineLevel="0" collapsed="false">
      <c r="BK126" s="144"/>
      <c r="BL126" s="144"/>
      <c r="BM126" s="144"/>
      <c r="BN126" s="144"/>
      <c r="BO126" s="144"/>
      <c r="BP126" s="144"/>
      <c r="BQ126" s="144"/>
      <c r="BR126" s="144"/>
      <c r="BS126" s="144"/>
      <c r="BT126" s="144"/>
      <c r="BU126" s="144"/>
      <c r="BV126" s="144"/>
    </row>
    <row r="127" customFormat="false" ht="11.25" hidden="false" customHeight="false" outlineLevel="0" collapsed="false">
      <c r="BK127" s="144"/>
      <c r="BL127" s="144"/>
      <c r="BM127" s="144"/>
      <c r="BN127" s="144"/>
      <c r="BO127" s="144"/>
      <c r="BP127" s="144"/>
      <c r="BQ127" s="144"/>
      <c r="BR127" s="144"/>
      <c r="BS127" s="144"/>
      <c r="BT127" s="144"/>
      <c r="BU127" s="144"/>
      <c r="BV127" s="144"/>
    </row>
    <row r="128" customFormat="false" ht="11.25" hidden="false" customHeight="false" outlineLevel="0" collapsed="false">
      <c r="BK128" s="144"/>
      <c r="BL128" s="144"/>
      <c r="BM128" s="144"/>
      <c r="BN128" s="144"/>
      <c r="BO128" s="144"/>
      <c r="BP128" s="144"/>
      <c r="BQ128" s="144"/>
      <c r="BR128" s="144"/>
      <c r="BS128" s="144"/>
      <c r="BT128" s="144"/>
      <c r="BU128" s="144"/>
      <c r="BV128" s="144"/>
    </row>
    <row r="129" customFormat="false" ht="11.25" hidden="false" customHeight="false" outlineLevel="0" collapsed="false">
      <c r="BK129" s="144"/>
      <c r="BL129" s="144"/>
      <c r="BM129" s="144"/>
      <c r="BN129" s="144"/>
      <c r="BO129" s="144"/>
      <c r="BP129" s="144"/>
      <c r="BQ129" s="144"/>
      <c r="BR129" s="144"/>
      <c r="BS129" s="144"/>
      <c r="BT129" s="144"/>
      <c r="BU129" s="144"/>
      <c r="BV129" s="144"/>
    </row>
    <row r="130" customFormat="false" ht="11.25" hidden="false" customHeight="false" outlineLevel="0" collapsed="false">
      <c r="BK130" s="144"/>
      <c r="BL130" s="144"/>
      <c r="BM130" s="144"/>
      <c r="BN130" s="144"/>
      <c r="BO130" s="144"/>
      <c r="BP130" s="144"/>
      <c r="BQ130" s="144"/>
      <c r="BR130" s="144"/>
      <c r="BS130" s="144"/>
      <c r="BT130" s="144"/>
      <c r="BU130" s="144"/>
      <c r="BV130" s="144"/>
    </row>
    <row r="131" customFormat="false" ht="11.25" hidden="false" customHeight="false" outlineLevel="0" collapsed="false">
      <c r="BK131" s="144"/>
      <c r="BL131" s="144"/>
      <c r="BM131" s="144"/>
      <c r="BN131" s="144"/>
      <c r="BO131" s="144"/>
      <c r="BP131" s="144"/>
      <c r="BQ131" s="144"/>
      <c r="BR131" s="144"/>
      <c r="BS131" s="144"/>
      <c r="BT131" s="144"/>
      <c r="BU131" s="144"/>
      <c r="BV131" s="144"/>
    </row>
    <row r="132" customFormat="false" ht="11.25" hidden="false" customHeight="false" outlineLevel="0" collapsed="false">
      <c r="BK132" s="144"/>
      <c r="BL132" s="144"/>
      <c r="BM132" s="144"/>
      <c r="BN132" s="144"/>
      <c r="BO132" s="144"/>
      <c r="BP132" s="144"/>
      <c r="BQ132" s="144"/>
      <c r="BR132" s="144"/>
      <c r="BS132" s="144"/>
      <c r="BT132" s="144"/>
      <c r="BU132" s="144"/>
      <c r="BV132" s="144"/>
    </row>
    <row r="133" customFormat="false" ht="11.25" hidden="false" customHeight="false" outlineLevel="0" collapsed="false">
      <c r="BK133" s="144"/>
      <c r="BL133" s="144"/>
      <c r="BM133" s="144"/>
      <c r="BN133" s="144"/>
      <c r="BO133" s="144"/>
      <c r="BP133" s="144"/>
      <c r="BQ133" s="144"/>
      <c r="BR133" s="144"/>
      <c r="BS133" s="144"/>
      <c r="BT133" s="144"/>
      <c r="BU133" s="144"/>
      <c r="BV133" s="144"/>
    </row>
    <row r="134" customFormat="false" ht="11.25" hidden="false" customHeight="false" outlineLevel="0" collapsed="false">
      <c r="BK134" s="144"/>
      <c r="BL134" s="144"/>
      <c r="BM134" s="144"/>
      <c r="BN134" s="144"/>
      <c r="BO134" s="144"/>
      <c r="BP134" s="144"/>
      <c r="BQ134" s="144"/>
      <c r="BR134" s="144"/>
      <c r="BS134" s="144"/>
      <c r="BT134" s="144"/>
      <c r="BU134" s="144"/>
      <c r="BV134" s="144"/>
    </row>
    <row r="135" customFormat="false" ht="11.25" hidden="false" customHeight="false" outlineLevel="0" collapsed="false">
      <c r="BK135" s="144"/>
      <c r="BL135" s="144"/>
      <c r="BM135" s="144"/>
      <c r="BN135" s="144"/>
      <c r="BO135" s="144"/>
      <c r="BP135" s="144"/>
      <c r="BQ135" s="144"/>
      <c r="BR135" s="144"/>
      <c r="BS135" s="144"/>
      <c r="BT135" s="144"/>
      <c r="BU135" s="144"/>
      <c r="BV135" s="144"/>
    </row>
    <row r="136" customFormat="false" ht="11.25" hidden="false" customHeight="false" outlineLevel="0" collapsed="false">
      <c r="BK136" s="144"/>
      <c r="BL136" s="144"/>
      <c r="BM136" s="144"/>
      <c r="BN136" s="144"/>
      <c r="BO136" s="144"/>
      <c r="BP136" s="144"/>
      <c r="BQ136" s="144"/>
      <c r="BR136" s="144"/>
      <c r="BS136" s="144"/>
      <c r="BT136" s="144"/>
      <c r="BU136" s="144"/>
      <c r="BV136" s="144"/>
    </row>
    <row r="137" customFormat="false" ht="11.25" hidden="false" customHeight="false" outlineLevel="0" collapsed="false">
      <c r="BK137" s="144"/>
      <c r="BL137" s="144"/>
      <c r="BM137" s="144"/>
      <c r="BN137" s="144"/>
      <c r="BO137" s="144"/>
      <c r="BP137" s="144"/>
      <c r="BQ137" s="144"/>
      <c r="BR137" s="144"/>
      <c r="BS137" s="144"/>
      <c r="BT137" s="144"/>
      <c r="BU137" s="144"/>
      <c r="BV137" s="144"/>
    </row>
    <row r="138" customFormat="false" ht="11.25" hidden="false" customHeight="false" outlineLevel="0" collapsed="false">
      <c r="BK138" s="144"/>
      <c r="BL138" s="144"/>
      <c r="BM138" s="144"/>
      <c r="BN138" s="144"/>
      <c r="BO138" s="144"/>
      <c r="BP138" s="144"/>
      <c r="BQ138" s="144"/>
      <c r="BR138" s="144"/>
      <c r="BS138" s="144"/>
      <c r="BT138" s="144"/>
      <c r="BU138" s="144"/>
      <c r="BV138" s="144"/>
    </row>
    <row r="139" customFormat="false" ht="11.25" hidden="false" customHeight="false" outlineLevel="0" collapsed="false">
      <c r="BK139" s="144"/>
      <c r="BL139" s="144"/>
      <c r="BM139" s="144"/>
      <c r="BN139" s="144"/>
      <c r="BO139" s="144"/>
      <c r="BP139" s="144"/>
      <c r="BQ139" s="144"/>
      <c r="BR139" s="144"/>
      <c r="BS139" s="144"/>
      <c r="BT139" s="144"/>
      <c r="BU139" s="144"/>
      <c r="BV139" s="144"/>
    </row>
    <row r="140" customFormat="false" ht="11.25" hidden="false" customHeight="false" outlineLevel="0" collapsed="false">
      <c r="BK140" s="144"/>
      <c r="BL140" s="144"/>
      <c r="BM140" s="144"/>
      <c r="BN140" s="144"/>
      <c r="BO140" s="144"/>
      <c r="BP140" s="144"/>
      <c r="BQ140" s="144"/>
      <c r="BR140" s="144"/>
      <c r="BS140" s="144"/>
      <c r="BT140" s="144"/>
      <c r="BU140" s="144"/>
      <c r="BV140" s="144"/>
    </row>
    <row r="141" customFormat="false" ht="11.25" hidden="false" customHeight="false" outlineLevel="0" collapsed="false">
      <c r="BK141" s="144"/>
      <c r="BL141" s="144"/>
      <c r="BM141" s="144"/>
      <c r="BN141" s="144"/>
      <c r="BO141" s="144"/>
      <c r="BP141" s="144"/>
      <c r="BQ141" s="144"/>
      <c r="BR141" s="144"/>
      <c r="BS141" s="144"/>
      <c r="BT141" s="144"/>
      <c r="BU141" s="144"/>
      <c r="BV141" s="144"/>
    </row>
    <row r="142" customFormat="false" ht="11.25" hidden="false" customHeight="false" outlineLevel="0" collapsed="false">
      <c r="BK142" s="144"/>
      <c r="BL142" s="144"/>
      <c r="BM142" s="144"/>
      <c r="BN142" s="144"/>
      <c r="BO142" s="144"/>
      <c r="BP142" s="144"/>
      <c r="BQ142" s="144"/>
      <c r="BR142" s="144"/>
      <c r="BS142" s="144"/>
      <c r="BT142" s="144"/>
      <c r="BU142" s="144"/>
      <c r="BV142" s="144"/>
    </row>
    <row r="143" customFormat="false" ht="11.25" hidden="false" customHeight="false" outlineLevel="0" collapsed="false">
      <c r="BK143" s="144"/>
      <c r="BL143" s="144"/>
      <c r="BM143" s="144"/>
      <c r="BN143" s="144"/>
      <c r="BO143" s="144"/>
      <c r="BP143" s="144"/>
      <c r="BQ143" s="144"/>
      <c r="BR143" s="144"/>
      <c r="BS143" s="144"/>
      <c r="BT143" s="144"/>
      <c r="BU143" s="144"/>
      <c r="BV143" s="144"/>
    </row>
    <row r="144" customFormat="false" ht="11.25" hidden="false" customHeight="false" outlineLevel="0" collapsed="false">
      <c r="BK144" s="144"/>
      <c r="BL144" s="144"/>
      <c r="BM144" s="144"/>
      <c r="BN144" s="144"/>
      <c r="BO144" s="144"/>
      <c r="BP144" s="144"/>
      <c r="BQ144" s="144"/>
      <c r="BR144" s="144"/>
      <c r="BS144" s="144"/>
      <c r="BT144" s="144"/>
      <c r="BU144" s="144"/>
      <c r="BV144" s="144"/>
    </row>
    <row r="145" customFormat="false" ht="11.25" hidden="false" customHeight="false" outlineLevel="0" collapsed="false">
      <c r="BK145" s="144"/>
      <c r="BL145" s="144"/>
      <c r="BM145" s="144"/>
      <c r="BN145" s="144"/>
      <c r="BO145" s="144"/>
      <c r="BP145" s="144"/>
      <c r="BQ145" s="144"/>
      <c r="BR145" s="144"/>
      <c r="BS145" s="144"/>
      <c r="BT145" s="144"/>
      <c r="BU145" s="144"/>
      <c r="BV145" s="144"/>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49" activeCellId="0" sqref="BG49"/>
    </sheetView>
  </sheetViews>
  <sheetFormatPr defaultColWidth="8.84765625" defaultRowHeight="11.25" zeroHeight="false" outlineLevelRow="0" outlineLevelCol="0"/>
  <cols>
    <col collapsed="false" customWidth="true" hidden="false" outlineLevel="0" max="1" min="1" style="145" width="17.28"/>
    <col collapsed="false" customWidth="true" hidden="false" outlineLevel="0" max="2" min="2" style="146" width="25.28"/>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47" t="s">
        <v>9</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180</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50"/>
      <c r="BH5" s="150"/>
      <c r="BI5" s="150"/>
      <c r="BJ5" s="150"/>
      <c r="BK5" s="150"/>
      <c r="BL5" s="150"/>
      <c r="BM5" s="150"/>
      <c r="BN5" s="150"/>
      <c r="BO5" s="150"/>
      <c r="BP5" s="150"/>
      <c r="BQ5" s="150"/>
      <c r="BR5" s="150"/>
      <c r="BS5" s="150"/>
      <c r="BT5" s="150"/>
      <c r="BU5" s="150"/>
      <c r="BV5" s="150"/>
    </row>
    <row r="6" customFormat="false" ht="11.1" hidden="false" customHeight="true" outlineLevel="0" collapsed="false">
      <c r="A6" s="145" t="s">
        <v>181</v>
      </c>
      <c r="B6" s="151" t="s">
        <v>182</v>
      </c>
      <c r="C6" s="149" t="n">
        <v>21.6501799092488</v>
      </c>
      <c r="D6" s="149" t="n">
        <v>21.8699792986497</v>
      </c>
      <c r="E6" s="149" t="n">
        <v>21.7416918447327</v>
      </c>
      <c r="F6" s="149" t="n">
        <v>21.9232606748402</v>
      </c>
      <c r="G6" s="149" t="n">
        <v>21.556796006023</v>
      </c>
      <c r="H6" s="149" t="n">
        <v>21.1319081081735</v>
      </c>
      <c r="I6" s="149" t="n">
        <v>21.5585052640875</v>
      </c>
      <c r="J6" s="149" t="n">
        <v>20.8625966511843</v>
      </c>
      <c r="K6" s="149" t="n">
        <v>21.0667194081735</v>
      </c>
      <c r="L6" s="149" t="n">
        <v>21.4753786511843</v>
      </c>
      <c r="M6" s="149" t="n">
        <v>21.4356152081735</v>
      </c>
      <c r="N6" s="149" t="n">
        <v>21.4233179415069</v>
      </c>
      <c r="O6" s="149" t="n">
        <v>21.3204780435625</v>
      </c>
      <c r="P6" s="149" t="n">
        <v>21.2927242793801</v>
      </c>
      <c r="Q6" s="149" t="n">
        <v>21.3350438822722</v>
      </c>
      <c r="R6" s="149" t="n">
        <v>21.0903650908743</v>
      </c>
      <c r="S6" s="149" t="n">
        <v>21.3092862048528</v>
      </c>
      <c r="T6" s="149" t="n">
        <v>20.806771357541</v>
      </c>
      <c r="U6" s="149" t="n">
        <v>21.3645789145302</v>
      </c>
      <c r="V6" s="149" t="n">
        <v>20.5951374306593</v>
      </c>
      <c r="W6" s="149" t="n">
        <v>19.182857857541</v>
      </c>
      <c r="X6" s="149" t="n">
        <v>20.6732420758206</v>
      </c>
      <c r="Y6" s="149" t="n">
        <v>21.2224874242076</v>
      </c>
      <c r="Z6" s="149" t="n">
        <v>21.0256206887238</v>
      </c>
      <c r="AA6" s="149" t="n">
        <v>20.9493033497548</v>
      </c>
      <c r="AB6" s="149" t="n">
        <v>21.3380237925544</v>
      </c>
      <c r="AC6" s="149" t="n">
        <v>21.2563534439484</v>
      </c>
      <c r="AD6" s="149" t="n">
        <v>20.9452552026258</v>
      </c>
      <c r="AE6" s="149" t="n">
        <v>20.6564997778193</v>
      </c>
      <c r="AF6" s="149" t="n">
        <v>20.6317969636258</v>
      </c>
      <c r="AG6" s="149" t="n">
        <v>21.2763892358193</v>
      </c>
      <c r="AH6" s="149" t="n">
        <v>20.7047919603856</v>
      </c>
      <c r="AI6" s="149" t="n">
        <v>20.9253541516591</v>
      </c>
      <c r="AJ6" s="149" t="n">
        <v>21.2552706004645</v>
      </c>
      <c r="AK6" s="149" t="n">
        <v>21.4978886466665</v>
      </c>
      <c r="AL6" s="149" t="n">
        <v>21.2954439657219</v>
      </c>
      <c r="AM6" s="149" t="n">
        <v>21.0903542144344</v>
      </c>
      <c r="AN6" s="149" t="n">
        <v>21.5007765435765</v>
      </c>
      <c r="AO6" s="149" t="n">
        <v>21.4558198184645</v>
      </c>
      <c r="AP6" s="149" t="n">
        <v>21.5157424969591</v>
      </c>
      <c r="AQ6" s="149" t="n">
        <v>21.4804801034425</v>
      </c>
      <c r="AR6" s="149" t="n">
        <v>20.8572984841728</v>
      </c>
      <c r="AS6" s="149" t="n">
        <v>21.1028813716727</v>
      </c>
      <c r="AT6" s="149" t="n">
        <v>20.8988004223397</v>
      </c>
      <c r="AU6" s="149" t="n">
        <v>20.9456270005512</v>
      </c>
      <c r="AV6" s="149" t="n">
        <v>21.499027185895</v>
      </c>
      <c r="AW6" s="149" t="n">
        <v>21.8210279177182</v>
      </c>
      <c r="AX6" s="149" t="n">
        <v>21.3625210748644</v>
      </c>
      <c r="AY6" s="149" t="n">
        <v>21.3037924522798</v>
      </c>
      <c r="AZ6" s="149" t="n">
        <v>21.3268518932228</v>
      </c>
      <c r="BA6" s="150" t="n">
        <v>21.1593357006772</v>
      </c>
      <c r="BB6" s="150" t="n">
        <v>21.0789359967595</v>
      </c>
      <c r="BC6" s="150" t="n">
        <v>20.8936086673089</v>
      </c>
      <c r="BD6" s="150" t="n">
        <v>20.7371799082456</v>
      </c>
      <c r="BE6" s="150" t="n">
        <v>20.4576704394109</v>
      </c>
      <c r="BF6" s="150" t="n">
        <v>20.209791019142</v>
      </c>
      <c r="BG6" s="150" t="n">
        <v>20.2910133572296</v>
      </c>
      <c r="BH6" s="150" t="n">
        <v>20.4292702680801</v>
      </c>
      <c r="BI6" s="150" t="n">
        <v>20.5706365420334</v>
      </c>
      <c r="BJ6" s="150" t="n">
        <v>20.5609468942509</v>
      </c>
      <c r="BK6" s="150" t="n">
        <v>20.7615588605585</v>
      </c>
      <c r="BL6" s="150" t="n">
        <v>20.8286206290441</v>
      </c>
      <c r="BM6" s="150" t="n">
        <v>20.7165894246181</v>
      </c>
      <c r="BN6" s="150" t="n">
        <v>20.637832023472</v>
      </c>
      <c r="BO6" s="150" t="n">
        <v>20.5067755871033</v>
      </c>
      <c r="BP6" s="150" t="n">
        <v>20.3718691722614</v>
      </c>
      <c r="BQ6" s="150" t="n">
        <v>20.4778869695762</v>
      </c>
      <c r="BR6" s="150" t="n">
        <v>20.1810945141912</v>
      </c>
      <c r="BS6" s="150" t="n">
        <v>20.1559018807447</v>
      </c>
      <c r="BT6" s="150" t="n">
        <v>20.3188522740847</v>
      </c>
      <c r="BU6" s="150" t="n">
        <v>20.50382991451</v>
      </c>
      <c r="BV6" s="150" t="n">
        <v>20.5075772704549</v>
      </c>
    </row>
    <row r="7" customFormat="false" ht="11.1" hidden="false" customHeight="true" outlineLevel="0" collapsed="false">
      <c r="A7" s="145" t="s">
        <v>183</v>
      </c>
      <c r="B7" s="151" t="s">
        <v>184</v>
      </c>
      <c r="C7" s="149" t="n">
        <v>8.38904596774194</v>
      </c>
      <c r="D7" s="149" t="n">
        <v>8.34226235714286</v>
      </c>
      <c r="E7" s="149" t="n">
        <v>8.40289390322581</v>
      </c>
      <c r="F7" s="149" t="n">
        <v>8.48352973333333</v>
      </c>
      <c r="G7" s="149" t="n">
        <v>8.53854506451613</v>
      </c>
      <c r="H7" s="149" t="n">
        <v>8.48193616666667</v>
      </c>
      <c r="I7" s="149" t="n">
        <v>8.44854132258064</v>
      </c>
      <c r="J7" s="149" t="n">
        <v>8.32014670967742</v>
      </c>
      <c r="K7" s="149" t="n">
        <v>8.32445546666667</v>
      </c>
      <c r="L7" s="149" t="n">
        <v>8.49914470967742</v>
      </c>
      <c r="M7" s="149" t="n">
        <v>8.57682126666667</v>
      </c>
      <c r="N7" s="149" t="n">
        <v>8.660491</v>
      </c>
      <c r="O7" s="149" t="n">
        <v>8.65436841935483</v>
      </c>
      <c r="P7" s="149" t="n">
        <v>8.65743365517241</v>
      </c>
      <c r="Q7" s="149" t="n">
        <v>8.69813725806452</v>
      </c>
      <c r="R7" s="149" t="n">
        <v>8.68896246666667</v>
      </c>
      <c r="S7" s="149" t="n">
        <v>8.84997658064517</v>
      </c>
      <c r="T7" s="149" t="n">
        <v>8.70525673333334</v>
      </c>
      <c r="U7" s="149" t="n">
        <v>8.83061729032259</v>
      </c>
      <c r="V7" s="149" t="n">
        <v>8.60757780645161</v>
      </c>
      <c r="W7" s="149" t="n">
        <v>7.08088923333333</v>
      </c>
      <c r="X7" s="149" t="n">
        <v>8.2685374516129</v>
      </c>
      <c r="Y7" s="149" t="n">
        <v>8.6254348</v>
      </c>
      <c r="Z7" s="149" t="n">
        <v>8.48274806451613</v>
      </c>
      <c r="AA7" s="149" t="n">
        <v>8.63179588612903</v>
      </c>
      <c r="AB7" s="149" t="n">
        <v>8.81307732892857</v>
      </c>
      <c r="AC7" s="149" t="n">
        <v>8.86919198032258</v>
      </c>
      <c r="AD7" s="149" t="n">
        <v>8.96209173900001</v>
      </c>
      <c r="AE7" s="149" t="n">
        <v>9.15319231419355</v>
      </c>
      <c r="AF7" s="149" t="n">
        <v>9.1393025</v>
      </c>
      <c r="AG7" s="149" t="n">
        <v>9.20677677219355</v>
      </c>
      <c r="AH7" s="149" t="n">
        <v>9.28320401922581</v>
      </c>
      <c r="AI7" s="149" t="n">
        <v>9.46539268803334</v>
      </c>
      <c r="AJ7" s="149" t="n">
        <v>9.37992513683872</v>
      </c>
      <c r="AK7" s="149" t="n">
        <v>9.34521018304068</v>
      </c>
      <c r="AL7" s="149" t="n">
        <v>9.42114405064516</v>
      </c>
      <c r="AM7" s="149" t="n">
        <v>9.28059680645161</v>
      </c>
      <c r="AN7" s="149" t="n">
        <v>9.52256371428572</v>
      </c>
      <c r="AO7" s="149" t="n">
        <v>9.57019235483871</v>
      </c>
      <c r="AP7" s="149" t="n">
        <v>9.52494103333334</v>
      </c>
      <c r="AQ7" s="149" t="n">
        <v>9.62182312903226</v>
      </c>
      <c r="AR7" s="149" t="n">
        <v>9.52883866666667</v>
      </c>
      <c r="AS7" s="149" t="n">
        <v>9.55251951612903</v>
      </c>
      <c r="AT7" s="149" t="n">
        <v>9.71158538709678</v>
      </c>
      <c r="AU7" s="149" t="n">
        <v>9.74632973333333</v>
      </c>
      <c r="AV7" s="149" t="n">
        <v>9.7843749032258</v>
      </c>
      <c r="AW7" s="149" t="n">
        <v>9.9156289</v>
      </c>
      <c r="AX7" s="149" t="n">
        <v>10.0373879677419</v>
      </c>
      <c r="AY7" s="149" t="n">
        <v>9.67683636686237</v>
      </c>
      <c r="AZ7" s="149" t="n">
        <v>9.73657300512735</v>
      </c>
      <c r="BA7" s="150" t="n">
        <v>9.6494649</v>
      </c>
      <c r="BB7" s="150" t="n">
        <v>9.6360824</v>
      </c>
      <c r="BC7" s="150" t="n">
        <v>9.6726449</v>
      </c>
      <c r="BD7" s="150" t="n">
        <v>9.554746</v>
      </c>
      <c r="BE7" s="150" t="n">
        <v>9.4625509</v>
      </c>
      <c r="BF7" s="150" t="n">
        <v>9.4470238</v>
      </c>
      <c r="BG7" s="150" t="n">
        <v>9.4228772</v>
      </c>
      <c r="BH7" s="150" t="n">
        <v>9.4395564</v>
      </c>
      <c r="BI7" s="150" t="n">
        <v>9.4809278</v>
      </c>
      <c r="BJ7" s="150" t="n">
        <v>9.4798202</v>
      </c>
      <c r="BK7" s="150" t="n">
        <v>9.4211781</v>
      </c>
      <c r="BL7" s="150" t="n">
        <v>9.4684427</v>
      </c>
      <c r="BM7" s="150" t="n">
        <v>9.4213769</v>
      </c>
      <c r="BN7" s="150" t="n">
        <v>9.4240121</v>
      </c>
      <c r="BO7" s="150" t="n">
        <v>9.4551155</v>
      </c>
      <c r="BP7" s="150" t="n">
        <v>9.3992077</v>
      </c>
      <c r="BQ7" s="150" t="n">
        <v>9.3649127</v>
      </c>
      <c r="BR7" s="150" t="n">
        <v>9.3701161</v>
      </c>
      <c r="BS7" s="150" t="n">
        <v>9.2795682</v>
      </c>
      <c r="BT7" s="150" t="n">
        <v>9.3442006</v>
      </c>
      <c r="BU7" s="150" t="n">
        <v>9.3918139</v>
      </c>
      <c r="BV7" s="150" t="n">
        <v>9.379924</v>
      </c>
    </row>
    <row r="8" customFormat="false" ht="11.1" hidden="false" customHeight="true" outlineLevel="0" collapsed="false">
      <c r="A8" s="145" t="s">
        <v>185</v>
      </c>
      <c r="B8" s="151" t="s">
        <v>186</v>
      </c>
      <c r="C8" s="149" t="n">
        <v>3.38992731780822</v>
      </c>
      <c r="D8" s="149" t="n">
        <v>3.45132931780822</v>
      </c>
      <c r="E8" s="149" t="n">
        <v>3.53186931780822</v>
      </c>
      <c r="F8" s="149" t="n">
        <v>3.43969131780822</v>
      </c>
      <c r="G8" s="149" t="n">
        <v>3.41167131780822</v>
      </c>
      <c r="H8" s="149" t="n">
        <v>3.28113531780822</v>
      </c>
      <c r="I8" s="149" t="n">
        <v>3.39568831780822</v>
      </c>
      <c r="J8" s="149" t="n">
        <v>3.63164831780822</v>
      </c>
      <c r="K8" s="149" t="n">
        <v>3.44380431780822</v>
      </c>
      <c r="L8" s="149" t="n">
        <v>3.45077731780822</v>
      </c>
      <c r="M8" s="149" t="n">
        <v>3.45912031780822</v>
      </c>
      <c r="N8" s="149" t="n">
        <v>3.30953331780822</v>
      </c>
      <c r="O8" s="149" t="n">
        <v>3.33244530601093</v>
      </c>
      <c r="P8" s="149" t="n">
        <v>3.33880530601093</v>
      </c>
      <c r="Q8" s="149" t="n">
        <v>3.42580430601093</v>
      </c>
      <c r="R8" s="149" t="n">
        <v>3.28057730601093</v>
      </c>
      <c r="S8" s="149" t="n">
        <v>3.16104730601093</v>
      </c>
      <c r="T8" s="149" t="n">
        <v>3.18256230601093</v>
      </c>
      <c r="U8" s="149" t="n">
        <v>3.40596730601093</v>
      </c>
      <c r="V8" s="149" t="n">
        <v>3.41691530601093</v>
      </c>
      <c r="W8" s="149" t="n">
        <v>3.28710130601093</v>
      </c>
      <c r="X8" s="149" t="n">
        <v>3.32968130601093</v>
      </c>
      <c r="Y8" s="149" t="n">
        <v>3.44748130601093</v>
      </c>
      <c r="Z8" s="149" t="n">
        <v>3.39484130601093</v>
      </c>
      <c r="AA8" s="149" t="n">
        <v>3.38236430601093</v>
      </c>
      <c r="AB8" s="149" t="n">
        <v>3.46300730601093</v>
      </c>
      <c r="AC8" s="149" t="n">
        <v>3.33682230601093</v>
      </c>
      <c r="AD8" s="149" t="n">
        <v>3.09041130601093</v>
      </c>
      <c r="AE8" s="149" t="n">
        <v>3.04203330601093</v>
      </c>
      <c r="AF8" s="149" t="n">
        <v>3.19895830601093</v>
      </c>
      <c r="AG8" s="149" t="n">
        <v>3.39790130601093</v>
      </c>
      <c r="AH8" s="149" t="n">
        <v>3.30822578354493</v>
      </c>
      <c r="AI8" s="149" t="n">
        <v>3.25110730601093</v>
      </c>
      <c r="AJ8" s="149" t="n">
        <v>3.31907130601093</v>
      </c>
      <c r="AK8" s="149" t="n">
        <v>3.45573230601093</v>
      </c>
      <c r="AL8" s="149" t="n">
        <v>3.29783675746193</v>
      </c>
      <c r="AM8" s="149" t="n">
        <v>3.19242425036793</v>
      </c>
      <c r="AN8" s="149" t="n">
        <v>3.41318967167593</v>
      </c>
      <c r="AO8" s="149" t="n">
        <v>3.26251830601093</v>
      </c>
      <c r="AP8" s="149" t="n">
        <v>3.33689330601093</v>
      </c>
      <c r="AQ8" s="149" t="n">
        <v>3.49301365621354</v>
      </c>
      <c r="AR8" s="149" t="n">
        <v>3.52113049930939</v>
      </c>
      <c r="AS8" s="149" t="n">
        <v>3.51903253734692</v>
      </c>
      <c r="AT8" s="149" t="n">
        <v>3.5298857170462</v>
      </c>
      <c r="AU8" s="149" t="n">
        <v>3.37474194902112</v>
      </c>
      <c r="AV8" s="149" t="n">
        <v>3.44670196447245</v>
      </c>
      <c r="AW8" s="149" t="n">
        <v>3.72757969952145</v>
      </c>
      <c r="AX8" s="149" t="n">
        <v>3.4251460306822</v>
      </c>
      <c r="AY8" s="149" t="n">
        <v>3.43983476044663</v>
      </c>
      <c r="AZ8" s="149" t="n">
        <v>3.48983363204884</v>
      </c>
      <c r="BA8" s="150" t="n">
        <v>3.44032072146549</v>
      </c>
      <c r="BB8" s="150" t="n">
        <v>3.40925124338671</v>
      </c>
      <c r="BC8" s="150" t="n">
        <v>3.32187649969253</v>
      </c>
      <c r="BD8" s="150" t="n">
        <v>3.34142561988284</v>
      </c>
      <c r="BE8" s="150" t="n">
        <v>3.38784466708857</v>
      </c>
      <c r="BF8" s="150" t="n">
        <v>3.34759101879378</v>
      </c>
      <c r="BG8" s="150" t="n">
        <v>3.34739839631599</v>
      </c>
      <c r="BH8" s="150" t="n">
        <v>3.38011033550713</v>
      </c>
      <c r="BI8" s="150" t="n">
        <v>3.43347556702216</v>
      </c>
      <c r="BJ8" s="150" t="n">
        <v>3.45371382489036</v>
      </c>
      <c r="BK8" s="150" t="n">
        <v>3.53148816048792</v>
      </c>
      <c r="BL8" s="150" t="n">
        <v>3.5781514947443</v>
      </c>
      <c r="BM8" s="150" t="n">
        <v>3.53660085141165</v>
      </c>
      <c r="BN8" s="150" t="n">
        <v>3.52414695520873</v>
      </c>
      <c r="BO8" s="150" t="n">
        <v>3.45319893976168</v>
      </c>
      <c r="BP8" s="150" t="n">
        <v>3.48161745190652</v>
      </c>
      <c r="BQ8" s="150" t="n">
        <v>3.58942597558561</v>
      </c>
      <c r="BR8" s="150" t="n">
        <v>3.55947467835106</v>
      </c>
      <c r="BS8" s="150" t="n">
        <v>3.57289107533443</v>
      </c>
      <c r="BT8" s="150" t="n">
        <v>3.60648719193868</v>
      </c>
      <c r="BU8" s="150" t="n">
        <v>3.66047423873718</v>
      </c>
      <c r="BV8" s="150" t="n">
        <v>3.68395367504486</v>
      </c>
    </row>
    <row r="9" customFormat="false" ht="11.1" hidden="false" customHeight="true" outlineLevel="0" collapsed="false">
      <c r="A9" s="145" t="s">
        <v>187</v>
      </c>
      <c r="B9" s="151" t="s">
        <v>188</v>
      </c>
      <c r="C9" s="149" t="n">
        <v>3.5828642109589</v>
      </c>
      <c r="D9" s="149" t="n">
        <v>3.5818642109589</v>
      </c>
      <c r="E9" s="149" t="n">
        <v>3.6268642109589</v>
      </c>
      <c r="F9" s="149" t="n">
        <v>3.6308642109589</v>
      </c>
      <c r="G9" s="149" t="n">
        <v>3.5508642109589</v>
      </c>
      <c r="H9" s="149" t="n">
        <v>3.6528642109589</v>
      </c>
      <c r="I9" s="149" t="n">
        <v>3.5958642109589</v>
      </c>
      <c r="J9" s="149" t="n">
        <v>3.2498642109589</v>
      </c>
      <c r="K9" s="149" t="n">
        <v>3.5378642109589</v>
      </c>
      <c r="L9" s="149" t="n">
        <v>3.3828642109589</v>
      </c>
      <c r="M9" s="149" t="n">
        <v>3.2808642109589</v>
      </c>
      <c r="N9" s="149" t="n">
        <v>3.3388642109589</v>
      </c>
      <c r="O9" s="149" t="n">
        <v>3.32390377595628</v>
      </c>
      <c r="P9" s="149" t="n">
        <v>3.30690377595628</v>
      </c>
      <c r="Q9" s="149" t="n">
        <v>3.23590377595628</v>
      </c>
      <c r="R9" s="149" t="n">
        <v>3.15690377595628</v>
      </c>
      <c r="S9" s="149" t="n">
        <v>3.19190377595628</v>
      </c>
      <c r="T9" s="149" t="n">
        <v>3.23490377595628</v>
      </c>
      <c r="U9" s="149" t="n">
        <v>3.18190377595628</v>
      </c>
      <c r="V9" s="149" t="n">
        <v>3.15190377595628</v>
      </c>
      <c r="W9" s="149" t="n">
        <v>3.10890377595628</v>
      </c>
      <c r="X9" s="149" t="n">
        <v>3.14890377595628</v>
      </c>
      <c r="Y9" s="149" t="n">
        <v>3.08990377595628</v>
      </c>
      <c r="Z9" s="149" t="n">
        <v>3.11090377595628</v>
      </c>
      <c r="AA9" s="149" t="n">
        <v>3.08090377595628</v>
      </c>
      <c r="AB9" s="149" t="n">
        <v>3.05690377595628</v>
      </c>
      <c r="AC9" s="149" t="n">
        <v>3.05590377595628</v>
      </c>
      <c r="AD9" s="149" t="n">
        <v>3.05090377595628</v>
      </c>
      <c r="AE9" s="149" t="n">
        <v>3.02090377595628</v>
      </c>
      <c r="AF9" s="149" t="n">
        <v>2.91190377595628</v>
      </c>
      <c r="AG9" s="149" t="n">
        <v>2.95690377595628</v>
      </c>
      <c r="AH9" s="149" t="n">
        <v>2.94490377595628</v>
      </c>
      <c r="AI9" s="149" t="n">
        <v>2.99290377595628</v>
      </c>
      <c r="AJ9" s="149" t="n">
        <v>2.99290377595628</v>
      </c>
      <c r="AK9" s="149" t="n">
        <v>2.95190377595628</v>
      </c>
      <c r="AL9" s="149" t="n">
        <v>3.00290377595628</v>
      </c>
      <c r="AM9" s="149" t="n">
        <v>3.02290377595628</v>
      </c>
      <c r="AN9" s="149" t="n">
        <v>3.01690377595628</v>
      </c>
      <c r="AO9" s="149" t="n">
        <v>3.00890377595628</v>
      </c>
      <c r="AP9" s="149" t="n">
        <v>3.00490377595628</v>
      </c>
      <c r="AQ9" s="149" t="n">
        <v>3.00590377595628</v>
      </c>
      <c r="AR9" s="149" t="n">
        <v>2.96090377595628</v>
      </c>
      <c r="AS9" s="149" t="n">
        <v>2.97790377595628</v>
      </c>
      <c r="AT9" s="149" t="n">
        <v>2.96290377595628</v>
      </c>
      <c r="AU9" s="149" t="n">
        <v>2.97290377595628</v>
      </c>
      <c r="AV9" s="149" t="n">
        <v>2.96890377595628</v>
      </c>
      <c r="AW9" s="149" t="n">
        <v>2.90990377595628</v>
      </c>
      <c r="AX9" s="149" t="n">
        <v>2.80310294446442</v>
      </c>
      <c r="AY9" s="149" t="n">
        <v>2.83894444129803</v>
      </c>
      <c r="AZ9" s="149" t="n">
        <v>2.81606508376022</v>
      </c>
      <c r="BA9" s="150" t="n">
        <v>2.80585644646744</v>
      </c>
      <c r="BB9" s="150" t="n">
        <v>2.82042907643584</v>
      </c>
      <c r="BC9" s="150" t="n">
        <v>2.80691739950596</v>
      </c>
      <c r="BD9" s="150" t="n">
        <v>2.82440521699787</v>
      </c>
      <c r="BE9" s="150" t="n">
        <v>2.6932622188548</v>
      </c>
      <c r="BF9" s="150" t="n">
        <v>2.68785612496491</v>
      </c>
      <c r="BG9" s="150" t="n">
        <v>2.73218210693821</v>
      </c>
      <c r="BH9" s="150" t="n">
        <v>2.67715805273756</v>
      </c>
      <c r="BI9" s="150" t="n">
        <v>2.65852135056563</v>
      </c>
      <c r="BJ9" s="150" t="n">
        <v>2.64210350541103</v>
      </c>
      <c r="BK9" s="150" t="n">
        <v>2.72999138765464</v>
      </c>
      <c r="BL9" s="150" t="n">
        <v>2.70773210147397</v>
      </c>
      <c r="BM9" s="150" t="n">
        <v>2.69798234191582</v>
      </c>
      <c r="BN9" s="150" t="n">
        <v>2.72132126599488</v>
      </c>
      <c r="BO9" s="150" t="n">
        <v>2.7082983863066</v>
      </c>
      <c r="BP9" s="150" t="n">
        <v>2.72498029209546</v>
      </c>
      <c r="BQ9" s="150" t="n">
        <v>2.63756256772096</v>
      </c>
      <c r="BR9" s="150" t="n">
        <v>2.63225259814475</v>
      </c>
      <c r="BS9" s="150" t="n">
        <v>2.67533847736129</v>
      </c>
      <c r="BT9" s="150" t="n">
        <v>2.61689447777398</v>
      </c>
      <c r="BU9" s="150" t="n">
        <v>2.59897003313767</v>
      </c>
      <c r="BV9" s="150" t="n">
        <v>2.58352330623702</v>
      </c>
    </row>
    <row r="10" customFormat="false" ht="11.1" hidden="false" customHeight="true" outlineLevel="0" collapsed="false">
      <c r="A10" s="145" t="s">
        <v>189</v>
      </c>
      <c r="B10" s="151" t="s">
        <v>190</v>
      </c>
      <c r="C10" s="149" t="n">
        <v>4.782928</v>
      </c>
      <c r="D10" s="149" t="n">
        <v>4.917027</v>
      </c>
      <c r="E10" s="149" t="n">
        <v>4.747361</v>
      </c>
      <c r="F10" s="149" t="n">
        <v>4.837728</v>
      </c>
      <c r="G10" s="149" t="n">
        <v>4.523693</v>
      </c>
      <c r="H10" s="149" t="n">
        <v>4.119215</v>
      </c>
      <c r="I10" s="149" t="n">
        <v>4.554179</v>
      </c>
      <c r="J10" s="149" t="n">
        <v>4.077948</v>
      </c>
      <c r="K10" s="149" t="n">
        <v>4.238983</v>
      </c>
      <c r="L10" s="149" t="n">
        <v>4.598522</v>
      </c>
      <c r="M10" s="149" t="n">
        <v>4.547502</v>
      </c>
      <c r="N10" s="149" t="n">
        <v>4.535825</v>
      </c>
      <c r="O10" s="149" t="n">
        <v>4.471589</v>
      </c>
      <c r="P10" s="149" t="n">
        <v>4.450736</v>
      </c>
      <c r="Q10" s="149" t="n">
        <v>4.450153</v>
      </c>
      <c r="R10" s="149" t="n">
        <v>4.359611</v>
      </c>
      <c r="S10" s="149" t="n">
        <v>4.525322</v>
      </c>
      <c r="T10" s="149" t="n">
        <v>4.113394</v>
      </c>
      <c r="U10" s="149" t="n">
        <v>4.360181</v>
      </c>
      <c r="V10" s="149" t="n">
        <v>3.804233</v>
      </c>
      <c r="W10" s="149" t="n">
        <v>4.085014</v>
      </c>
      <c r="X10" s="149" t="n">
        <v>4.309053</v>
      </c>
      <c r="Y10" s="149" t="n">
        <v>4.442714</v>
      </c>
      <c r="Z10" s="149" t="n">
        <v>4.443623</v>
      </c>
      <c r="AA10" s="149" t="n">
        <v>4.3227</v>
      </c>
      <c r="AB10" s="149" t="n">
        <v>4.461922</v>
      </c>
      <c r="AC10" s="149" t="n">
        <v>4.434462</v>
      </c>
      <c r="AD10" s="149" t="n">
        <v>4.263321</v>
      </c>
      <c r="AE10" s="149" t="n">
        <v>3.951152</v>
      </c>
      <c r="AF10" s="149" t="n">
        <v>3.848863</v>
      </c>
      <c r="AG10" s="149" t="n">
        <v>4.169407</v>
      </c>
      <c r="AH10" s="149" t="n">
        <v>3.594797</v>
      </c>
      <c r="AI10" s="149" t="n">
        <v>3.668125</v>
      </c>
      <c r="AJ10" s="149" t="n">
        <v>3.997965</v>
      </c>
      <c r="AK10" s="149" t="n">
        <v>4.168569</v>
      </c>
      <c r="AL10" s="149" t="n">
        <v>4.04218</v>
      </c>
      <c r="AM10" s="149" t="n">
        <v>4.090648</v>
      </c>
      <c r="AN10" s="149" t="n">
        <v>4.02947</v>
      </c>
      <c r="AO10" s="149" t="n">
        <v>4.105335</v>
      </c>
      <c r="AP10" s="149" t="n">
        <v>4.033855</v>
      </c>
      <c r="AQ10" s="149" t="n">
        <v>3.8832</v>
      </c>
      <c r="AR10" s="149" t="n">
        <v>3.31</v>
      </c>
      <c r="AS10" s="149" t="n">
        <v>3.514</v>
      </c>
      <c r="AT10" s="149" t="n">
        <v>3.159</v>
      </c>
      <c r="AU10" s="149" t="n">
        <v>3.351226</v>
      </c>
      <c r="AV10" s="149" t="n">
        <v>3.785621</v>
      </c>
      <c r="AW10" s="149" t="n">
        <v>3.78149</v>
      </c>
      <c r="AX10" s="149" t="n">
        <v>3.66759419975668</v>
      </c>
      <c r="AY10" s="149" t="n">
        <v>3.83632289795992</v>
      </c>
      <c r="AZ10" s="149" t="n">
        <v>3.75402987127545</v>
      </c>
      <c r="BA10" s="150" t="n">
        <v>3.75259757204376</v>
      </c>
      <c r="BB10" s="150" t="n">
        <v>3.70289645822342</v>
      </c>
      <c r="BC10" s="150" t="n">
        <v>3.60092488002024</v>
      </c>
      <c r="BD10" s="150" t="n">
        <v>3.50685596238861</v>
      </c>
      <c r="BE10" s="150" t="n">
        <v>3.41579055684153</v>
      </c>
      <c r="BF10" s="150" t="n">
        <v>3.22721050801771</v>
      </c>
      <c r="BG10" s="150" t="n">
        <v>3.30280017381778</v>
      </c>
      <c r="BH10" s="150" t="n">
        <v>3.47165841420535</v>
      </c>
      <c r="BI10" s="150" t="n">
        <v>3.53279582730714</v>
      </c>
      <c r="BJ10" s="150" t="n">
        <v>3.51657579384338</v>
      </c>
      <c r="BK10" s="150" t="n">
        <v>3.59909401315509</v>
      </c>
      <c r="BL10" s="150" t="n">
        <v>3.5784569516335</v>
      </c>
      <c r="BM10" s="150" t="n">
        <v>3.58355049420875</v>
      </c>
      <c r="BN10" s="150" t="n">
        <v>3.48797557179745</v>
      </c>
      <c r="BO10" s="150" t="n">
        <v>3.41848193819809</v>
      </c>
      <c r="BP10" s="150" t="n">
        <v>3.27729579399961</v>
      </c>
      <c r="BQ10" s="150" t="n">
        <v>3.38730535309967</v>
      </c>
      <c r="BR10" s="150" t="n">
        <v>3.11836869546517</v>
      </c>
      <c r="BS10" s="150" t="n">
        <v>3.14133164236992</v>
      </c>
      <c r="BT10" s="150" t="n">
        <v>3.29106007416171</v>
      </c>
      <c r="BU10" s="150" t="n">
        <v>3.38682726279451</v>
      </c>
      <c r="BV10" s="150" t="n">
        <v>3.39200725228545</v>
      </c>
    </row>
    <row r="11" customFormat="false" ht="11.1" hidden="false" customHeight="true" outlineLevel="0" collapsed="false">
      <c r="A11" s="145" t="s">
        <v>191</v>
      </c>
      <c r="B11" s="151" t="s">
        <v>192</v>
      </c>
      <c r="C11" s="149" t="n">
        <v>1.50541441273973</v>
      </c>
      <c r="D11" s="149" t="n">
        <v>1.57749641273973</v>
      </c>
      <c r="E11" s="149" t="n">
        <v>1.43270341273973</v>
      </c>
      <c r="F11" s="149" t="n">
        <v>1.53144741273973</v>
      </c>
      <c r="G11" s="149" t="n">
        <v>1.53202241273973</v>
      </c>
      <c r="H11" s="149" t="n">
        <v>1.59675741273973</v>
      </c>
      <c r="I11" s="149" t="n">
        <v>1.56423241273973</v>
      </c>
      <c r="J11" s="149" t="n">
        <v>1.58298941273973</v>
      </c>
      <c r="K11" s="149" t="n">
        <v>1.52161241273973</v>
      </c>
      <c r="L11" s="149" t="n">
        <v>1.54407041273973</v>
      </c>
      <c r="M11" s="149" t="n">
        <v>1.57130741273973</v>
      </c>
      <c r="N11" s="149" t="n">
        <v>1.57860441273973</v>
      </c>
      <c r="O11" s="149" t="n">
        <v>1.53817154224044</v>
      </c>
      <c r="P11" s="149" t="n">
        <v>1.53884554224044</v>
      </c>
      <c r="Q11" s="149" t="n">
        <v>1.52504554224044</v>
      </c>
      <c r="R11" s="149" t="n">
        <v>1.60431054224044</v>
      </c>
      <c r="S11" s="149" t="n">
        <v>1.58103654224044</v>
      </c>
      <c r="T11" s="149" t="n">
        <v>1.57065454224044</v>
      </c>
      <c r="U11" s="149" t="n">
        <v>1.58590954224044</v>
      </c>
      <c r="V11" s="149" t="n">
        <v>1.61450754224044</v>
      </c>
      <c r="W11" s="149" t="n">
        <v>1.62094954224044</v>
      </c>
      <c r="X11" s="149" t="n">
        <v>1.61706654224044</v>
      </c>
      <c r="Y11" s="149" t="n">
        <v>1.61695354224044</v>
      </c>
      <c r="Z11" s="149" t="n">
        <v>1.59350454224044</v>
      </c>
      <c r="AA11" s="149" t="n">
        <v>1.53153938165858</v>
      </c>
      <c r="AB11" s="149" t="n">
        <v>1.54311338165858</v>
      </c>
      <c r="AC11" s="149" t="n">
        <v>1.55997338165858</v>
      </c>
      <c r="AD11" s="149" t="n">
        <v>1.57852738165858</v>
      </c>
      <c r="AE11" s="149" t="n">
        <v>1.48921838165858</v>
      </c>
      <c r="AF11" s="149" t="n">
        <v>1.53276938165858</v>
      </c>
      <c r="AG11" s="149" t="n">
        <v>1.54540038165858</v>
      </c>
      <c r="AH11" s="149" t="n">
        <v>1.57366138165858</v>
      </c>
      <c r="AI11" s="149" t="n">
        <v>1.54782538165858</v>
      </c>
      <c r="AJ11" s="149" t="n">
        <v>1.56540538165858</v>
      </c>
      <c r="AK11" s="149" t="n">
        <v>1.57647338165858</v>
      </c>
      <c r="AL11" s="149" t="n">
        <v>1.53137938165858</v>
      </c>
      <c r="AM11" s="149" t="n">
        <v>1.50378138165858</v>
      </c>
      <c r="AN11" s="149" t="n">
        <v>1.51864938165858</v>
      </c>
      <c r="AO11" s="149" t="n">
        <v>1.50887038165858</v>
      </c>
      <c r="AP11" s="149" t="n">
        <v>1.61514938165858</v>
      </c>
      <c r="AQ11" s="149" t="n">
        <v>1.47653954224044</v>
      </c>
      <c r="AR11" s="149" t="n">
        <v>1.53642554224044</v>
      </c>
      <c r="AS11" s="149" t="n">
        <v>1.53942554224044</v>
      </c>
      <c r="AT11" s="149" t="n">
        <v>1.53542554224044</v>
      </c>
      <c r="AU11" s="149" t="n">
        <v>1.50042554224044</v>
      </c>
      <c r="AV11" s="149" t="n">
        <v>1.51342554224044</v>
      </c>
      <c r="AW11" s="149" t="n">
        <v>1.48642554224044</v>
      </c>
      <c r="AX11" s="149" t="n">
        <v>1.42928993221915</v>
      </c>
      <c r="AY11" s="149" t="n">
        <v>1.51185398571283</v>
      </c>
      <c r="AZ11" s="149" t="n">
        <v>1.53035030101096</v>
      </c>
      <c r="BA11" s="150" t="n">
        <v>1.51109606070047</v>
      </c>
      <c r="BB11" s="150" t="n">
        <v>1.51027681871353</v>
      </c>
      <c r="BC11" s="150" t="n">
        <v>1.49124498809021</v>
      </c>
      <c r="BD11" s="150" t="n">
        <v>1.50974710897627</v>
      </c>
      <c r="BE11" s="150" t="n">
        <v>1.49822209662604</v>
      </c>
      <c r="BF11" s="150" t="n">
        <v>1.50010956736558</v>
      </c>
      <c r="BG11" s="150" t="n">
        <v>1.48575548015765</v>
      </c>
      <c r="BH11" s="150" t="n">
        <v>1.46078706563003</v>
      </c>
      <c r="BI11" s="150" t="n">
        <v>1.46491599713843</v>
      </c>
      <c r="BJ11" s="150" t="n">
        <v>1.46873357010611</v>
      </c>
      <c r="BK11" s="150" t="n">
        <v>1.47980719926081</v>
      </c>
      <c r="BL11" s="150" t="n">
        <v>1.49583738119232</v>
      </c>
      <c r="BM11" s="150" t="n">
        <v>1.47707883708183</v>
      </c>
      <c r="BN11" s="150" t="n">
        <v>1.48037613047099</v>
      </c>
      <c r="BO11" s="150" t="n">
        <v>1.47168082283688</v>
      </c>
      <c r="BP11" s="150" t="n">
        <v>1.48876793425983</v>
      </c>
      <c r="BQ11" s="150" t="n">
        <v>1.49868037317</v>
      </c>
      <c r="BR11" s="150" t="n">
        <v>1.50088244223026</v>
      </c>
      <c r="BS11" s="150" t="n">
        <v>1.4867724856791</v>
      </c>
      <c r="BT11" s="150" t="n">
        <v>1.46020993021029</v>
      </c>
      <c r="BU11" s="150" t="n">
        <v>1.46574447984066</v>
      </c>
      <c r="BV11" s="150" t="n">
        <v>1.46816903688757</v>
      </c>
    </row>
    <row r="12" customFormat="false" ht="11.1" hidden="false" customHeight="true" outlineLevel="0" collapsed="false">
      <c r="A12" s="145" t="s">
        <v>193</v>
      </c>
      <c r="B12" s="151" t="s">
        <v>194</v>
      </c>
      <c r="C12" s="149" t="n">
        <v>62.6403205304194</v>
      </c>
      <c r="D12" s="149" t="n">
        <v>62.6319951887143</v>
      </c>
      <c r="E12" s="149" t="n">
        <v>62.6639106723548</v>
      </c>
      <c r="F12" s="149" t="n">
        <v>62.7900100196667</v>
      </c>
      <c r="G12" s="149" t="n">
        <v>62.6538291344194</v>
      </c>
      <c r="H12" s="149" t="n">
        <v>62.7265881196667</v>
      </c>
      <c r="I12" s="149" t="n">
        <v>62.8421676465484</v>
      </c>
      <c r="J12" s="149" t="n">
        <v>62.8499769461613</v>
      </c>
      <c r="K12" s="149" t="n">
        <v>63.3514312196667</v>
      </c>
      <c r="L12" s="149" t="n">
        <v>63.7878840917097</v>
      </c>
      <c r="M12" s="149" t="n">
        <v>63.6448117096667</v>
      </c>
      <c r="N12" s="149" t="n">
        <v>64.2287532078387</v>
      </c>
      <c r="O12" s="149" t="n">
        <v>64.414570063</v>
      </c>
      <c r="P12" s="149" t="n">
        <v>64.601704403</v>
      </c>
      <c r="Q12" s="149" t="n">
        <v>64.742593596</v>
      </c>
      <c r="R12" s="149" t="n">
        <v>64.403644743</v>
      </c>
      <c r="S12" s="149" t="n">
        <v>64.663322993</v>
      </c>
      <c r="T12" s="149" t="n">
        <v>65.030326453</v>
      </c>
      <c r="U12" s="149" t="n">
        <v>65.351439133</v>
      </c>
      <c r="V12" s="149" t="n">
        <v>64.828843044</v>
      </c>
      <c r="W12" s="149" t="n">
        <v>64.686352923</v>
      </c>
      <c r="X12" s="149" t="n">
        <v>64.781736103</v>
      </c>
      <c r="Y12" s="149" t="n">
        <v>64.131059026</v>
      </c>
      <c r="Z12" s="149" t="n">
        <v>63.240528374</v>
      </c>
      <c r="AA12" s="149" t="n">
        <v>62.1770790686708</v>
      </c>
      <c r="AB12" s="149" t="n">
        <v>62.4543003316708</v>
      </c>
      <c r="AC12" s="149" t="n">
        <v>62.4434890576708</v>
      </c>
      <c r="AD12" s="149" t="n">
        <v>62.8129877536708</v>
      </c>
      <c r="AE12" s="149" t="n">
        <v>62.8146735996708</v>
      </c>
      <c r="AF12" s="149" t="n">
        <v>63.1489645636708</v>
      </c>
      <c r="AG12" s="149" t="n">
        <v>63.5585039526708</v>
      </c>
      <c r="AH12" s="149" t="n">
        <v>63.7236666336708</v>
      </c>
      <c r="AI12" s="149" t="n">
        <v>63.9765298236708</v>
      </c>
      <c r="AJ12" s="149" t="n">
        <v>64.1046933336708</v>
      </c>
      <c r="AK12" s="149" t="n">
        <v>63.9881434936708</v>
      </c>
      <c r="AL12" s="149" t="n">
        <v>63.9955204736708</v>
      </c>
      <c r="AM12" s="149" t="n">
        <v>64.3518560458179</v>
      </c>
      <c r="AN12" s="149" t="n">
        <v>64.6308788409291</v>
      </c>
      <c r="AO12" s="149" t="n">
        <v>64.6842837009291</v>
      </c>
      <c r="AP12" s="149" t="n">
        <v>64.6520610309291</v>
      </c>
      <c r="AQ12" s="149" t="n">
        <v>65.043273183</v>
      </c>
      <c r="AR12" s="149" t="n">
        <v>65.382435143</v>
      </c>
      <c r="AS12" s="149" t="n">
        <v>65.394509893</v>
      </c>
      <c r="AT12" s="149" t="n">
        <v>65.563969843</v>
      </c>
      <c r="AU12" s="149" t="n">
        <v>65.0033887779399</v>
      </c>
      <c r="AV12" s="149" t="n">
        <v>65.350934213</v>
      </c>
      <c r="AW12" s="149" t="n">
        <v>65.433487733</v>
      </c>
      <c r="AX12" s="149" t="n">
        <v>66.3977832844342</v>
      </c>
      <c r="AY12" s="149" t="n">
        <v>67.1533336488984</v>
      </c>
      <c r="AZ12" s="149" t="n">
        <v>66.9549808527138</v>
      </c>
      <c r="BA12" s="150" t="n">
        <v>66.1781699546593</v>
      </c>
      <c r="BB12" s="150" t="n">
        <v>66.2753258456508</v>
      </c>
      <c r="BC12" s="150" t="n">
        <v>66.5112036489593</v>
      </c>
      <c r="BD12" s="150" t="n">
        <v>66.6560532829279</v>
      </c>
      <c r="BE12" s="150" t="n">
        <v>66.403718400881</v>
      </c>
      <c r="BF12" s="150" t="n">
        <v>66.5753182123929</v>
      </c>
      <c r="BG12" s="150" t="n">
        <v>66.7109367438135</v>
      </c>
      <c r="BH12" s="150" t="n">
        <v>66.8237705825068</v>
      </c>
      <c r="BI12" s="150" t="n">
        <v>66.8769067799507</v>
      </c>
      <c r="BJ12" s="150" t="n">
        <v>66.9209277530521</v>
      </c>
      <c r="BK12" s="150" t="n">
        <v>67.7940805258818</v>
      </c>
      <c r="BL12" s="150" t="n">
        <v>67.9492896282797</v>
      </c>
      <c r="BM12" s="150" t="n">
        <v>68.013642122833</v>
      </c>
      <c r="BN12" s="150" t="n">
        <v>68.8273740115275</v>
      </c>
      <c r="BO12" s="150" t="n">
        <v>68.9011780635112</v>
      </c>
      <c r="BP12" s="150" t="n">
        <v>68.9937609905373</v>
      </c>
      <c r="BQ12" s="150" t="n">
        <v>69.5636564480821</v>
      </c>
      <c r="BR12" s="150" t="n">
        <v>69.590927750512</v>
      </c>
      <c r="BS12" s="150" t="n">
        <v>69.7494999203331</v>
      </c>
      <c r="BT12" s="150" t="n">
        <v>69.8391119054994</v>
      </c>
      <c r="BU12" s="150" t="n">
        <v>69.964887377885</v>
      </c>
      <c r="BV12" s="150" t="n">
        <v>70.016137317169</v>
      </c>
    </row>
    <row r="13" customFormat="false" ht="11.1" hidden="false" customHeight="true" outlineLevel="0" collapsed="false">
      <c r="A13" s="145" t="s">
        <v>195</v>
      </c>
      <c r="B13" s="151" t="s">
        <v>196</v>
      </c>
      <c r="C13" s="149" t="n">
        <v>33.9567036</v>
      </c>
      <c r="D13" s="149" t="n">
        <v>33.8718556</v>
      </c>
      <c r="E13" s="149" t="n">
        <v>33.9185356</v>
      </c>
      <c r="F13" s="149" t="n">
        <v>34.1495336</v>
      </c>
      <c r="G13" s="149" t="n">
        <v>34.0109726</v>
      </c>
      <c r="H13" s="149" t="n">
        <v>33.9135536</v>
      </c>
      <c r="I13" s="149" t="n">
        <v>34.2144346</v>
      </c>
      <c r="J13" s="149" t="n">
        <v>34.1839426</v>
      </c>
      <c r="K13" s="149" t="n">
        <v>34.8300086</v>
      </c>
      <c r="L13" s="149" t="n">
        <v>35.0197366</v>
      </c>
      <c r="M13" s="149" t="n">
        <v>34.8166916</v>
      </c>
      <c r="N13" s="149" t="n">
        <v>35.5588956</v>
      </c>
      <c r="O13" s="149" t="n">
        <v>35.55374451</v>
      </c>
      <c r="P13" s="149" t="n">
        <v>35.65842115</v>
      </c>
      <c r="Q13" s="149" t="n">
        <v>35.88676666</v>
      </c>
      <c r="R13" s="149" t="n">
        <v>35.5791015</v>
      </c>
      <c r="S13" s="149" t="n">
        <v>35.87701314</v>
      </c>
      <c r="T13" s="149" t="n">
        <v>36.0146082</v>
      </c>
      <c r="U13" s="149" t="n">
        <v>36.39625128</v>
      </c>
      <c r="V13" s="149" t="n">
        <v>36.21889645</v>
      </c>
      <c r="W13" s="149" t="n">
        <v>35.87248851</v>
      </c>
      <c r="X13" s="149" t="n">
        <v>35.8786015</v>
      </c>
      <c r="Y13" s="149" t="n">
        <v>35.14794281</v>
      </c>
      <c r="Z13" s="149" t="n">
        <v>34.40467109</v>
      </c>
      <c r="AA13" s="149" t="n">
        <v>33.3825743719629</v>
      </c>
      <c r="AB13" s="149" t="n">
        <v>33.3806508919629</v>
      </c>
      <c r="AC13" s="149" t="n">
        <v>33.3310428919629</v>
      </c>
      <c r="AD13" s="149" t="n">
        <v>33.4790085819629</v>
      </c>
      <c r="AE13" s="149" t="n">
        <v>33.5665434519629</v>
      </c>
      <c r="AF13" s="149" t="n">
        <v>33.7395847519629</v>
      </c>
      <c r="AG13" s="149" t="n">
        <v>34.1510471919628</v>
      </c>
      <c r="AH13" s="149" t="n">
        <v>34.3122348119629</v>
      </c>
      <c r="AI13" s="149" t="n">
        <v>34.2696041719629</v>
      </c>
      <c r="AJ13" s="149" t="n">
        <v>34.3425887519629</v>
      </c>
      <c r="AK13" s="149" t="n">
        <v>34.2864951619629</v>
      </c>
      <c r="AL13" s="149" t="n">
        <v>34.1987932319628</v>
      </c>
      <c r="AM13" s="149" t="n">
        <v>34.4573587519628</v>
      </c>
      <c r="AN13" s="149" t="n">
        <v>34.5596127519628</v>
      </c>
      <c r="AO13" s="149" t="n">
        <v>34.5071957519629</v>
      </c>
      <c r="AP13" s="149" t="n">
        <v>34.5089847519629</v>
      </c>
      <c r="AQ13" s="149" t="n">
        <v>34.73720793</v>
      </c>
      <c r="AR13" s="149" t="n">
        <v>35.03814689</v>
      </c>
      <c r="AS13" s="149" t="n">
        <v>35.01665664</v>
      </c>
      <c r="AT13" s="149" t="n">
        <v>35.12210559</v>
      </c>
      <c r="AU13" s="149" t="n">
        <v>34.8221486</v>
      </c>
      <c r="AV13" s="149" t="n">
        <v>34.90530836</v>
      </c>
      <c r="AW13" s="149" t="n">
        <v>35.01967509</v>
      </c>
      <c r="AX13" s="149" t="n">
        <v>35.6635579028842</v>
      </c>
      <c r="AY13" s="149" t="n">
        <v>36.0248004930124</v>
      </c>
      <c r="AZ13" s="149" t="n">
        <v>35.7680919152013</v>
      </c>
      <c r="BA13" s="150" t="n">
        <v>34.9777325423309</v>
      </c>
      <c r="BB13" s="150" t="n">
        <v>35.0991532937041</v>
      </c>
      <c r="BC13" s="150" t="n">
        <v>35.3511585218887</v>
      </c>
      <c r="BD13" s="150" t="n">
        <v>35.4379905069205</v>
      </c>
      <c r="BE13" s="150" t="n">
        <v>35.6618329695813</v>
      </c>
      <c r="BF13" s="150" t="n">
        <v>35.7645726584006</v>
      </c>
      <c r="BG13" s="150" t="n">
        <v>35.8604107449477</v>
      </c>
      <c r="BH13" s="150" t="n">
        <v>35.9073709212372</v>
      </c>
      <c r="BI13" s="150" t="n">
        <v>35.9940074569057</v>
      </c>
      <c r="BJ13" s="150" t="n">
        <v>36.0865268613465</v>
      </c>
      <c r="BK13" s="150" t="n">
        <v>36.6835133117884</v>
      </c>
      <c r="BL13" s="150" t="n">
        <v>36.7665822548217</v>
      </c>
      <c r="BM13" s="150" t="n">
        <v>36.8239754332782</v>
      </c>
      <c r="BN13" s="150" t="n">
        <v>37.6489464051673</v>
      </c>
      <c r="BO13" s="150" t="n">
        <v>37.717711711455</v>
      </c>
      <c r="BP13" s="150" t="n">
        <v>37.7898566655958</v>
      </c>
      <c r="BQ13" s="150" t="n">
        <v>38.384179170739</v>
      </c>
      <c r="BR13" s="150" t="n">
        <v>38.3611883687196</v>
      </c>
      <c r="BS13" s="150" t="n">
        <v>38.4597156073633</v>
      </c>
      <c r="BT13" s="150" t="n">
        <v>38.544234055898</v>
      </c>
      <c r="BU13" s="150" t="n">
        <v>38.6346745290931</v>
      </c>
      <c r="BV13" s="150" t="n">
        <v>38.7301000046412</v>
      </c>
    </row>
    <row r="14" customFormat="false" ht="11.1" hidden="false" customHeight="true" outlineLevel="0" collapsed="false">
      <c r="A14" s="145" t="s">
        <v>197</v>
      </c>
      <c r="B14" s="151" t="s">
        <v>198</v>
      </c>
      <c r="C14" s="149" t="n">
        <v>29.526089</v>
      </c>
      <c r="D14" s="149" t="n">
        <v>29.577229</v>
      </c>
      <c r="E14" s="149" t="n">
        <v>29.632079</v>
      </c>
      <c r="F14" s="149" t="n">
        <v>29.861057</v>
      </c>
      <c r="G14" s="149" t="n">
        <v>29.72169</v>
      </c>
      <c r="H14" s="149" t="n">
        <v>29.614634</v>
      </c>
      <c r="I14" s="149" t="n">
        <v>29.904663</v>
      </c>
      <c r="J14" s="149" t="n">
        <v>29.868557</v>
      </c>
      <c r="K14" s="149" t="n">
        <v>30.507443</v>
      </c>
      <c r="L14" s="149" t="n">
        <v>30.672915</v>
      </c>
      <c r="M14" s="149" t="n">
        <v>30.537662</v>
      </c>
      <c r="N14" s="149" t="n">
        <v>31.207297</v>
      </c>
      <c r="O14" s="149" t="n">
        <v>31.17185691</v>
      </c>
      <c r="P14" s="149" t="n">
        <v>31.26620555</v>
      </c>
      <c r="Q14" s="149" t="n">
        <v>31.48140206</v>
      </c>
      <c r="R14" s="149" t="n">
        <v>31.1686849</v>
      </c>
      <c r="S14" s="149" t="n">
        <v>31.50930454</v>
      </c>
      <c r="T14" s="149" t="n">
        <v>31.5730416</v>
      </c>
      <c r="U14" s="149" t="n">
        <v>31.91768568</v>
      </c>
      <c r="V14" s="149" t="n">
        <v>31.71167885</v>
      </c>
      <c r="W14" s="149" t="n">
        <v>31.39430291</v>
      </c>
      <c r="X14" s="149" t="n">
        <v>31.3968739</v>
      </c>
      <c r="Y14" s="149" t="n">
        <v>30.63166221</v>
      </c>
      <c r="Z14" s="149" t="n">
        <v>29.97764249</v>
      </c>
      <c r="AA14" s="149" t="n">
        <v>28.97351162</v>
      </c>
      <c r="AB14" s="149" t="n">
        <v>28.89317514</v>
      </c>
      <c r="AC14" s="149" t="n">
        <v>28.76723014</v>
      </c>
      <c r="AD14" s="149" t="n">
        <v>28.81538683</v>
      </c>
      <c r="AE14" s="149" t="n">
        <v>28.8362457</v>
      </c>
      <c r="AF14" s="149" t="n">
        <v>28.926485</v>
      </c>
      <c r="AG14" s="149" t="n">
        <v>29.24818244</v>
      </c>
      <c r="AH14" s="149" t="n">
        <v>29.35664106</v>
      </c>
      <c r="AI14" s="149" t="n">
        <v>29.36521342</v>
      </c>
      <c r="AJ14" s="149" t="n">
        <v>29.404778</v>
      </c>
      <c r="AK14" s="149" t="n">
        <v>29.33694441</v>
      </c>
      <c r="AL14" s="149" t="n">
        <v>29.20975348</v>
      </c>
      <c r="AM14" s="149" t="n">
        <v>29.412904</v>
      </c>
      <c r="AN14" s="149" t="n">
        <v>29.448833</v>
      </c>
      <c r="AO14" s="149" t="n">
        <v>29.329206</v>
      </c>
      <c r="AP14" s="149" t="n">
        <v>29.278157</v>
      </c>
      <c r="AQ14" s="149" t="n">
        <v>29.41936233</v>
      </c>
      <c r="AR14" s="149" t="n">
        <v>29.63157629</v>
      </c>
      <c r="AS14" s="149" t="n">
        <v>29.51926404</v>
      </c>
      <c r="AT14" s="149" t="n">
        <v>29.53572699</v>
      </c>
      <c r="AU14" s="149" t="n">
        <v>29.430434</v>
      </c>
      <c r="AV14" s="149" t="n">
        <v>29.46759376</v>
      </c>
      <c r="AW14" s="149" t="n">
        <v>29.50996049</v>
      </c>
      <c r="AX14" s="149" t="n">
        <v>29.818308</v>
      </c>
      <c r="AY14" s="149" t="n">
        <v>30.103231</v>
      </c>
      <c r="AZ14" s="149" t="n">
        <v>29.790825</v>
      </c>
      <c r="BA14" s="150" t="n">
        <v>28.948759</v>
      </c>
      <c r="BB14" s="150" t="n">
        <v>29.01355</v>
      </c>
      <c r="BC14" s="150" t="n">
        <v>29.222287</v>
      </c>
      <c r="BD14" s="150" t="n">
        <v>29.282864</v>
      </c>
      <c r="BE14" s="150" t="n">
        <v>29.541351</v>
      </c>
      <c r="BF14" s="150" t="n">
        <v>29.617934</v>
      </c>
      <c r="BG14" s="150" t="n">
        <v>29.686615</v>
      </c>
      <c r="BH14" s="150" t="n">
        <v>29.740954</v>
      </c>
      <c r="BI14" s="150" t="n">
        <v>29.80099</v>
      </c>
      <c r="BJ14" s="150" t="n">
        <v>29.866288</v>
      </c>
      <c r="BK14" s="150" t="n">
        <v>30.31981</v>
      </c>
      <c r="BL14" s="150" t="n">
        <v>30.376524</v>
      </c>
      <c r="BM14" s="150" t="n">
        <v>30.423867</v>
      </c>
      <c r="BN14" s="150" t="n">
        <v>31.238486</v>
      </c>
      <c r="BO14" s="150" t="n">
        <v>31.297233</v>
      </c>
      <c r="BP14" s="150" t="n">
        <v>31.357764</v>
      </c>
      <c r="BQ14" s="150" t="n">
        <v>31.938768</v>
      </c>
      <c r="BR14" s="150" t="n">
        <v>31.908225</v>
      </c>
      <c r="BS14" s="150" t="n">
        <v>31.999117</v>
      </c>
      <c r="BT14" s="150" t="n">
        <v>32.076097</v>
      </c>
      <c r="BU14" s="150" t="n">
        <v>32.158603</v>
      </c>
      <c r="BV14" s="150" t="n">
        <v>32.246214</v>
      </c>
    </row>
    <row r="15" customFormat="false" ht="11.1" hidden="false" customHeight="true" outlineLevel="0" collapsed="false">
      <c r="A15" s="145" t="s">
        <v>199</v>
      </c>
      <c r="B15" s="151" t="s">
        <v>200</v>
      </c>
      <c r="C15" s="149" t="n">
        <v>4.4306146</v>
      </c>
      <c r="D15" s="149" t="n">
        <v>4.2946266</v>
      </c>
      <c r="E15" s="149" t="n">
        <v>4.2864566</v>
      </c>
      <c r="F15" s="149" t="n">
        <v>4.2884766</v>
      </c>
      <c r="G15" s="149" t="n">
        <v>4.2892826</v>
      </c>
      <c r="H15" s="149" t="n">
        <v>4.2989196</v>
      </c>
      <c r="I15" s="149" t="n">
        <v>4.3097716</v>
      </c>
      <c r="J15" s="149" t="n">
        <v>4.3153856</v>
      </c>
      <c r="K15" s="149" t="n">
        <v>4.3225656</v>
      </c>
      <c r="L15" s="149" t="n">
        <v>4.3468216</v>
      </c>
      <c r="M15" s="149" t="n">
        <v>4.2790296</v>
      </c>
      <c r="N15" s="149" t="n">
        <v>4.3515986</v>
      </c>
      <c r="O15" s="149" t="n">
        <v>4.3818876</v>
      </c>
      <c r="P15" s="149" t="n">
        <v>4.3922156</v>
      </c>
      <c r="Q15" s="149" t="n">
        <v>4.4053646</v>
      </c>
      <c r="R15" s="149" t="n">
        <v>4.4104166</v>
      </c>
      <c r="S15" s="149" t="n">
        <v>4.3677086</v>
      </c>
      <c r="T15" s="149" t="n">
        <v>4.4415666</v>
      </c>
      <c r="U15" s="149" t="n">
        <v>4.4785656</v>
      </c>
      <c r="V15" s="149" t="n">
        <v>4.5072176</v>
      </c>
      <c r="W15" s="149" t="n">
        <v>4.4781856</v>
      </c>
      <c r="X15" s="149" t="n">
        <v>4.4817276</v>
      </c>
      <c r="Y15" s="149" t="n">
        <v>4.5162806</v>
      </c>
      <c r="Z15" s="149" t="n">
        <v>4.4270286</v>
      </c>
      <c r="AA15" s="149" t="n">
        <v>4.40906275196285</v>
      </c>
      <c r="AB15" s="149" t="n">
        <v>4.48747575196285</v>
      </c>
      <c r="AC15" s="149" t="n">
        <v>4.56381275196285</v>
      </c>
      <c r="AD15" s="149" t="n">
        <v>4.66362175196285</v>
      </c>
      <c r="AE15" s="149" t="n">
        <v>4.73029775196285</v>
      </c>
      <c r="AF15" s="149" t="n">
        <v>4.81309975196285</v>
      </c>
      <c r="AG15" s="149" t="n">
        <v>4.90286475196285</v>
      </c>
      <c r="AH15" s="149" t="n">
        <v>4.95559375196285</v>
      </c>
      <c r="AI15" s="149" t="n">
        <v>4.90439075196285</v>
      </c>
      <c r="AJ15" s="149" t="n">
        <v>4.93781075196285</v>
      </c>
      <c r="AK15" s="149" t="n">
        <v>4.94955075196285</v>
      </c>
      <c r="AL15" s="149" t="n">
        <v>4.98903975196285</v>
      </c>
      <c r="AM15" s="149" t="n">
        <v>5.04445475196285</v>
      </c>
      <c r="AN15" s="149" t="n">
        <v>5.11077975196285</v>
      </c>
      <c r="AO15" s="149" t="n">
        <v>5.17798975196285</v>
      </c>
      <c r="AP15" s="149" t="n">
        <v>5.23082775196285</v>
      </c>
      <c r="AQ15" s="149" t="n">
        <v>5.3178456</v>
      </c>
      <c r="AR15" s="149" t="n">
        <v>5.4065706</v>
      </c>
      <c r="AS15" s="149" t="n">
        <v>5.4973926</v>
      </c>
      <c r="AT15" s="149" t="n">
        <v>5.5863786</v>
      </c>
      <c r="AU15" s="149" t="n">
        <v>5.3917146</v>
      </c>
      <c r="AV15" s="149" t="n">
        <v>5.4377146</v>
      </c>
      <c r="AW15" s="149" t="n">
        <v>5.5097146</v>
      </c>
      <c r="AX15" s="149" t="n">
        <v>5.84524990288419</v>
      </c>
      <c r="AY15" s="149" t="n">
        <v>5.92156949301242</v>
      </c>
      <c r="AZ15" s="149" t="n">
        <v>5.97726691520125</v>
      </c>
      <c r="BA15" s="150" t="n">
        <v>6.02897354233086</v>
      </c>
      <c r="BB15" s="150" t="n">
        <v>6.08560329370406</v>
      </c>
      <c r="BC15" s="150" t="n">
        <v>6.12887152188867</v>
      </c>
      <c r="BD15" s="150" t="n">
        <v>6.15512650692047</v>
      </c>
      <c r="BE15" s="150" t="n">
        <v>6.12048196958131</v>
      </c>
      <c r="BF15" s="150" t="n">
        <v>6.14663865840062</v>
      </c>
      <c r="BG15" s="150" t="n">
        <v>6.17379574494772</v>
      </c>
      <c r="BH15" s="150" t="n">
        <v>6.16641692123724</v>
      </c>
      <c r="BI15" s="150" t="n">
        <v>6.1930174569057</v>
      </c>
      <c r="BJ15" s="150" t="n">
        <v>6.22023886134645</v>
      </c>
      <c r="BK15" s="150" t="n">
        <v>6.36370331178842</v>
      </c>
      <c r="BL15" s="150" t="n">
        <v>6.39005825482169</v>
      </c>
      <c r="BM15" s="150" t="n">
        <v>6.40010843327824</v>
      </c>
      <c r="BN15" s="150" t="n">
        <v>6.41046040516733</v>
      </c>
      <c r="BO15" s="150" t="n">
        <v>6.42047871145505</v>
      </c>
      <c r="BP15" s="150" t="n">
        <v>6.43209266559574</v>
      </c>
      <c r="BQ15" s="150" t="n">
        <v>6.44541117073898</v>
      </c>
      <c r="BR15" s="150" t="n">
        <v>6.45296336871957</v>
      </c>
      <c r="BS15" s="150" t="n">
        <v>6.46059860736327</v>
      </c>
      <c r="BT15" s="150" t="n">
        <v>6.46813705589802</v>
      </c>
      <c r="BU15" s="150" t="n">
        <v>6.47607152909313</v>
      </c>
      <c r="BV15" s="150" t="n">
        <v>6.48388600464118</v>
      </c>
    </row>
    <row r="16" customFormat="false" ht="11.1" hidden="false" customHeight="true" outlineLevel="0" collapsed="false">
      <c r="A16" s="145" t="s">
        <v>201</v>
      </c>
      <c r="B16" s="151" t="s">
        <v>202</v>
      </c>
      <c r="C16" s="149" t="n">
        <v>12.50367975</v>
      </c>
      <c r="D16" s="149" t="n">
        <v>12.62179975</v>
      </c>
      <c r="E16" s="149" t="n">
        <v>12.73776075</v>
      </c>
      <c r="F16" s="149" t="n">
        <v>12.59974975</v>
      </c>
      <c r="G16" s="149" t="n">
        <v>12.57997075</v>
      </c>
      <c r="H16" s="149" t="n">
        <v>12.64717075</v>
      </c>
      <c r="I16" s="149" t="n">
        <v>12.68691975</v>
      </c>
      <c r="J16" s="149" t="n">
        <v>12.57138175</v>
      </c>
      <c r="K16" s="149" t="n">
        <v>12.42528475</v>
      </c>
      <c r="L16" s="149" t="n">
        <v>12.70651375</v>
      </c>
      <c r="M16" s="149" t="n">
        <v>12.70300075</v>
      </c>
      <c r="N16" s="149" t="n">
        <v>12.59696875</v>
      </c>
      <c r="O16" s="149" t="n">
        <v>12.62533175</v>
      </c>
      <c r="P16" s="149" t="n">
        <v>12.58977075</v>
      </c>
      <c r="Q16" s="149" t="n">
        <v>12.60866675</v>
      </c>
      <c r="R16" s="149" t="n">
        <v>12.56475875</v>
      </c>
      <c r="S16" s="149" t="n">
        <v>12.60984575</v>
      </c>
      <c r="T16" s="149" t="n">
        <v>12.66480975</v>
      </c>
      <c r="U16" s="149" t="n">
        <v>12.61085475</v>
      </c>
      <c r="V16" s="149" t="n">
        <v>12.26307975</v>
      </c>
      <c r="W16" s="149" t="n">
        <v>12.44472375</v>
      </c>
      <c r="X16" s="149" t="n">
        <v>12.42744075</v>
      </c>
      <c r="Y16" s="149" t="n">
        <v>12.47001575</v>
      </c>
      <c r="Z16" s="149" t="n">
        <v>12.54072575</v>
      </c>
      <c r="AA16" s="149" t="n">
        <v>12.5094461974741</v>
      </c>
      <c r="AB16" s="149" t="n">
        <v>12.6560561974741</v>
      </c>
      <c r="AC16" s="149" t="n">
        <v>12.6541151974741</v>
      </c>
      <c r="AD16" s="149" t="n">
        <v>12.8867931974741</v>
      </c>
      <c r="AE16" s="149" t="n">
        <v>12.8097381974741</v>
      </c>
      <c r="AF16" s="149" t="n">
        <v>12.9416911974741</v>
      </c>
      <c r="AG16" s="149" t="n">
        <v>12.9739471974741</v>
      </c>
      <c r="AH16" s="149" t="n">
        <v>12.9269861974741</v>
      </c>
      <c r="AI16" s="149" t="n">
        <v>13.0669471974741</v>
      </c>
      <c r="AJ16" s="149" t="n">
        <v>13.1435381974741</v>
      </c>
      <c r="AK16" s="149" t="n">
        <v>13.1596641974741</v>
      </c>
      <c r="AL16" s="149" t="n">
        <v>13.0473411974741</v>
      </c>
      <c r="AM16" s="149" t="n">
        <v>13.0482051974741</v>
      </c>
      <c r="AN16" s="149" t="n">
        <v>13.1155561974741</v>
      </c>
      <c r="AO16" s="149" t="n">
        <v>13.1741761974741</v>
      </c>
      <c r="AP16" s="149" t="n">
        <v>13.1475321974741</v>
      </c>
      <c r="AQ16" s="149" t="n">
        <v>13.17428275</v>
      </c>
      <c r="AR16" s="149" t="n">
        <v>13.17801475</v>
      </c>
      <c r="AS16" s="149" t="n">
        <v>13.23628175</v>
      </c>
      <c r="AT16" s="149" t="n">
        <v>13.19154575</v>
      </c>
      <c r="AU16" s="149" t="n">
        <v>12.91594475</v>
      </c>
      <c r="AV16" s="149" t="n">
        <v>13.33412175</v>
      </c>
      <c r="AW16" s="149" t="n">
        <v>13.04752575</v>
      </c>
      <c r="AX16" s="149" t="n">
        <v>13.4317531572713</v>
      </c>
      <c r="AY16" s="149" t="n">
        <v>13.6091176899098</v>
      </c>
      <c r="AZ16" s="149" t="n">
        <v>13.6025468494397</v>
      </c>
      <c r="BA16" s="150" t="n">
        <v>13.5938127017641</v>
      </c>
      <c r="BB16" s="150" t="n">
        <v>13.5577120736189</v>
      </c>
      <c r="BC16" s="150" t="n">
        <v>13.5518083668085</v>
      </c>
      <c r="BD16" s="150" t="n">
        <v>13.5815080466489</v>
      </c>
      <c r="BE16" s="150" t="n">
        <v>13.3792988589393</v>
      </c>
      <c r="BF16" s="150" t="n">
        <v>13.3966918868414</v>
      </c>
      <c r="BG16" s="150" t="n">
        <v>13.3955390115287</v>
      </c>
      <c r="BH16" s="150" t="n">
        <v>13.4230910259608</v>
      </c>
      <c r="BI16" s="150" t="n">
        <v>13.3767934129186</v>
      </c>
      <c r="BJ16" s="150" t="n">
        <v>13.3580508116606</v>
      </c>
      <c r="BK16" s="150" t="n">
        <v>13.3476217664807</v>
      </c>
      <c r="BL16" s="150" t="n">
        <v>13.3471511020983</v>
      </c>
      <c r="BM16" s="150" t="n">
        <v>13.3433554381365</v>
      </c>
      <c r="BN16" s="150" t="n">
        <v>13.3124088168368</v>
      </c>
      <c r="BO16" s="150" t="n">
        <v>13.305954612709</v>
      </c>
      <c r="BP16" s="150" t="n">
        <v>13.2995122945602</v>
      </c>
      <c r="BQ16" s="150" t="n">
        <v>13.2990838576307</v>
      </c>
      <c r="BR16" s="150" t="n">
        <v>13.2873978305469</v>
      </c>
      <c r="BS16" s="150" t="n">
        <v>13.2844516374263</v>
      </c>
      <c r="BT16" s="150" t="n">
        <v>13.274435508095</v>
      </c>
      <c r="BU16" s="150" t="n">
        <v>13.2626416308081</v>
      </c>
      <c r="BV16" s="150" t="n">
        <v>13.2409579570924</v>
      </c>
    </row>
    <row r="17" customFormat="false" ht="11.1" hidden="false" customHeight="true" outlineLevel="0" collapsed="false">
      <c r="A17" s="145" t="s">
        <v>203</v>
      </c>
      <c r="B17" s="151" t="s">
        <v>204</v>
      </c>
      <c r="C17" s="149" t="n">
        <v>4.00815165</v>
      </c>
      <c r="D17" s="149" t="n">
        <v>3.93565165</v>
      </c>
      <c r="E17" s="149" t="n">
        <v>3.88145165</v>
      </c>
      <c r="F17" s="149" t="n">
        <v>3.94575165</v>
      </c>
      <c r="G17" s="149" t="n">
        <v>3.97735165</v>
      </c>
      <c r="H17" s="149" t="n">
        <v>4.02235165</v>
      </c>
      <c r="I17" s="149" t="n">
        <v>3.83975165</v>
      </c>
      <c r="J17" s="149" t="n">
        <v>3.94275165</v>
      </c>
      <c r="K17" s="149" t="n">
        <v>3.91275165</v>
      </c>
      <c r="L17" s="149" t="n">
        <v>3.91865165</v>
      </c>
      <c r="M17" s="149" t="n">
        <v>3.92325165</v>
      </c>
      <c r="N17" s="149" t="n">
        <v>3.80325165</v>
      </c>
      <c r="O17" s="149" t="n">
        <v>3.94055165</v>
      </c>
      <c r="P17" s="149" t="n">
        <v>3.94355165</v>
      </c>
      <c r="Q17" s="149" t="n">
        <v>3.96575165</v>
      </c>
      <c r="R17" s="149" t="n">
        <v>3.94775165</v>
      </c>
      <c r="S17" s="149" t="n">
        <v>4.00775165</v>
      </c>
      <c r="T17" s="149" t="n">
        <v>4.08105165</v>
      </c>
      <c r="U17" s="149" t="n">
        <v>4.00465165</v>
      </c>
      <c r="V17" s="149" t="n">
        <v>3.97065165</v>
      </c>
      <c r="W17" s="149" t="n">
        <v>3.98435165</v>
      </c>
      <c r="X17" s="149" t="n">
        <v>4.04695165</v>
      </c>
      <c r="Y17" s="149" t="n">
        <v>4.05595165</v>
      </c>
      <c r="Z17" s="149" t="n">
        <v>3.89535165</v>
      </c>
      <c r="AA17" s="149" t="n">
        <v>3.94783560601595</v>
      </c>
      <c r="AB17" s="149" t="n">
        <v>3.92553560601595</v>
      </c>
      <c r="AC17" s="149" t="n">
        <v>3.91863560601595</v>
      </c>
      <c r="AD17" s="149" t="n">
        <v>3.98703560601595</v>
      </c>
      <c r="AE17" s="149" t="n">
        <v>3.96773560601595</v>
      </c>
      <c r="AF17" s="149" t="n">
        <v>4.01623560601595</v>
      </c>
      <c r="AG17" s="149" t="n">
        <v>3.99393560601595</v>
      </c>
      <c r="AH17" s="149" t="n">
        <v>4.03613560601595</v>
      </c>
      <c r="AI17" s="149" t="n">
        <v>4.01863560601595</v>
      </c>
      <c r="AJ17" s="149" t="n">
        <v>4.02023560601595</v>
      </c>
      <c r="AK17" s="149" t="n">
        <v>4.00543560601595</v>
      </c>
      <c r="AL17" s="149" t="n">
        <v>4.05506860601595</v>
      </c>
      <c r="AM17" s="149" t="n">
        <v>4.16054360601595</v>
      </c>
      <c r="AN17" s="149" t="n">
        <v>4.13054660601595</v>
      </c>
      <c r="AO17" s="149" t="n">
        <v>4.17342060601595</v>
      </c>
      <c r="AP17" s="149" t="n">
        <v>4.15355760601595</v>
      </c>
      <c r="AQ17" s="149" t="n">
        <v>4.23655165</v>
      </c>
      <c r="AR17" s="149" t="n">
        <v>4.30475165</v>
      </c>
      <c r="AS17" s="149" t="n">
        <v>4.25275165</v>
      </c>
      <c r="AT17" s="149" t="n">
        <v>4.30075165</v>
      </c>
      <c r="AU17" s="149" t="n">
        <v>4.37975165</v>
      </c>
      <c r="AV17" s="149" t="n">
        <v>4.37775165</v>
      </c>
      <c r="AW17" s="149" t="n">
        <v>4.45975165</v>
      </c>
      <c r="AX17" s="149" t="n">
        <v>4.2759</v>
      </c>
      <c r="AY17" s="149" t="n">
        <v>4.330607</v>
      </c>
      <c r="AZ17" s="149" t="n">
        <v>4.357711</v>
      </c>
      <c r="BA17" s="150" t="n">
        <v>4.363441</v>
      </c>
      <c r="BB17" s="150" t="n">
        <v>4.40449558987084</v>
      </c>
      <c r="BC17" s="150" t="n">
        <v>4.43889389908042</v>
      </c>
      <c r="BD17" s="150" t="n">
        <v>4.47006794848239</v>
      </c>
      <c r="BE17" s="150" t="n">
        <v>4.39453619581329</v>
      </c>
      <c r="BF17" s="150" t="n">
        <v>4.40241623220473</v>
      </c>
      <c r="BG17" s="150" t="n">
        <v>4.41411621781968</v>
      </c>
      <c r="BH17" s="150" t="n">
        <v>4.43897186061162</v>
      </c>
      <c r="BI17" s="150" t="n">
        <v>4.46571670334206</v>
      </c>
      <c r="BJ17" s="150" t="n">
        <v>4.45216488309145</v>
      </c>
      <c r="BK17" s="150" t="n">
        <v>4.48540748765306</v>
      </c>
      <c r="BL17" s="150" t="n">
        <v>4.51731472508048</v>
      </c>
      <c r="BM17" s="150" t="n">
        <v>4.52245102698103</v>
      </c>
      <c r="BN17" s="150" t="n">
        <v>4.52916522885249</v>
      </c>
      <c r="BO17" s="150" t="n">
        <v>4.56359433769676</v>
      </c>
      <c r="BP17" s="150" t="n">
        <v>4.58533983082402</v>
      </c>
      <c r="BQ17" s="150" t="n">
        <v>4.56620814480818</v>
      </c>
      <c r="BR17" s="150" t="n">
        <v>4.56501476301055</v>
      </c>
      <c r="BS17" s="150" t="n">
        <v>4.56746103486265</v>
      </c>
      <c r="BT17" s="150" t="n">
        <v>4.57576488653573</v>
      </c>
      <c r="BU17" s="150" t="n">
        <v>4.59361949986682</v>
      </c>
      <c r="BV17" s="150" t="n">
        <v>4.57069567844844</v>
      </c>
    </row>
    <row r="18" customFormat="false" ht="11.1" hidden="false" customHeight="true" outlineLevel="0" collapsed="false">
      <c r="A18" s="145" t="s">
        <v>205</v>
      </c>
      <c r="B18" s="151" t="s">
        <v>206</v>
      </c>
      <c r="C18" s="149" t="n">
        <v>12.1717855304194</v>
      </c>
      <c r="D18" s="149" t="n">
        <v>12.2026881887143</v>
      </c>
      <c r="E18" s="149" t="n">
        <v>12.1261626723548</v>
      </c>
      <c r="F18" s="149" t="n">
        <v>12.0949750196667</v>
      </c>
      <c r="G18" s="149" t="n">
        <v>12.0855341344194</v>
      </c>
      <c r="H18" s="149" t="n">
        <v>12.1435121196667</v>
      </c>
      <c r="I18" s="149" t="n">
        <v>12.1010616465484</v>
      </c>
      <c r="J18" s="149" t="n">
        <v>12.1519009461613</v>
      </c>
      <c r="K18" s="149" t="n">
        <v>12.1833862196667</v>
      </c>
      <c r="L18" s="149" t="n">
        <v>12.1429820917097</v>
      </c>
      <c r="M18" s="149" t="n">
        <v>12.2018677096667</v>
      </c>
      <c r="N18" s="149" t="n">
        <v>12.2696372078387</v>
      </c>
      <c r="O18" s="149" t="n">
        <v>12.294942153</v>
      </c>
      <c r="P18" s="149" t="n">
        <v>12.409960853</v>
      </c>
      <c r="Q18" s="149" t="n">
        <v>12.281408536</v>
      </c>
      <c r="R18" s="149" t="n">
        <v>12.312032843</v>
      </c>
      <c r="S18" s="149" t="n">
        <v>12.168712453</v>
      </c>
      <c r="T18" s="149" t="n">
        <v>12.269856853</v>
      </c>
      <c r="U18" s="149" t="n">
        <v>12.339681453</v>
      </c>
      <c r="V18" s="149" t="n">
        <v>12.376215194</v>
      </c>
      <c r="W18" s="149" t="n">
        <v>12.384789013</v>
      </c>
      <c r="X18" s="149" t="n">
        <v>12.428742203</v>
      </c>
      <c r="Y18" s="149" t="n">
        <v>12.457148816</v>
      </c>
      <c r="Z18" s="149" t="n">
        <v>12.399779884</v>
      </c>
      <c r="AA18" s="149" t="n">
        <v>12.3372228932179</v>
      </c>
      <c r="AB18" s="149" t="n">
        <v>12.4920576362179</v>
      </c>
      <c r="AC18" s="149" t="n">
        <v>12.5396953622179</v>
      </c>
      <c r="AD18" s="149" t="n">
        <v>12.4601503682179</v>
      </c>
      <c r="AE18" s="149" t="n">
        <v>12.4706563442179</v>
      </c>
      <c r="AF18" s="149" t="n">
        <v>12.4514530082179</v>
      </c>
      <c r="AG18" s="149" t="n">
        <v>12.4395739572179</v>
      </c>
      <c r="AH18" s="149" t="n">
        <v>12.4483100182179</v>
      </c>
      <c r="AI18" s="149" t="n">
        <v>12.6213428482179</v>
      </c>
      <c r="AJ18" s="149" t="n">
        <v>12.5983307782179</v>
      </c>
      <c r="AK18" s="149" t="n">
        <v>12.5365485282179</v>
      </c>
      <c r="AL18" s="149" t="n">
        <v>12.6943174382179</v>
      </c>
      <c r="AM18" s="149" t="n">
        <v>12.685748490365</v>
      </c>
      <c r="AN18" s="149" t="n">
        <v>12.8251632854761</v>
      </c>
      <c r="AO18" s="149" t="n">
        <v>12.8294911454761</v>
      </c>
      <c r="AP18" s="149" t="n">
        <v>12.8419864754761</v>
      </c>
      <c r="AQ18" s="149" t="n">
        <v>12.895230853</v>
      </c>
      <c r="AR18" s="149" t="n">
        <v>12.861521853</v>
      </c>
      <c r="AS18" s="149" t="n">
        <v>12.888819853</v>
      </c>
      <c r="AT18" s="149" t="n">
        <v>12.949566853</v>
      </c>
      <c r="AU18" s="149" t="n">
        <v>12.8855437779399</v>
      </c>
      <c r="AV18" s="149" t="n">
        <v>12.733752453</v>
      </c>
      <c r="AW18" s="149" t="n">
        <v>12.906535243</v>
      </c>
      <c r="AX18" s="149" t="n">
        <v>13.0265722242787</v>
      </c>
      <c r="AY18" s="149" t="n">
        <v>13.1888084659762</v>
      </c>
      <c r="AZ18" s="149" t="n">
        <v>13.2266310880728</v>
      </c>
      <c r="BA18" s="150" t="n">
        <v>13.2431837105643</v>
      </c>
      <c r="BB18" s="150" t="n">
        <v>13.213964888457</v>
      </c>
      <c r="BC18" s="150" t="n">
        <v>13.1693428611818</v>
      </c>
      <c r="BD18" s="150" t="n">
        <v>13.1664867808761</v>
      </c>
      <c r="BE18" s="150" t="n">
        <v>12.9680503765471</v>
      </c>
      <c r="BF18" s="150" t="n">
        <v>13.0116374349461</v>
      </c>
      <c r="BG18" s="150" t="n">
        <v>13.0408707695173</v>
      </c>
      <c r="BH18" s="150" t="n">
        <v>13.0543367746971</v>
      </c>
      <c r="BI18" s="150" t="n">
        <v>13.0403892067844</v>
      </c>
      <c r="BJ18" s="150" t="n">
        <v>13.0241851969536</v>
      </c>
      <c r="BK18" s="150" t="n">
        <v>13.2775379599596</v>
      </c>
      <c r="BL18" s="150" t="n">
        <v>13.3182415462793</v>
      </c>
      <c r="BM18" s="150" t="n">
        <v>13.3238602244372</v>
      </c>
      <c r="BN18" s="150" t="n">
        <v>13.3368535606709</v>
      </c>
      <c r="BO18" s="150" t="n">
        <v>13.3139174016504</v>
      </c>
      <c r="BP18" s="150" t="n">
        <v>13.3190521995573</v>
      </c>
      <c r="BQ18" s="150" t="n">
        <v>13.3141852749043</v>
      </c>
      <c r="BR18" s="150" t="n">
        <v>13.377326788235</v>
      </c>
      <c r="BS18" s="150" t="n">
        <v>13.437871640681</v>
      </c>
      <c r="BT18" s="150" t="n">
        <v>13.4446774549707</v>
      </c>
      <c r="BU18" s="150" t="n">
        <v>13.4739517181169</v>
      </c>
      <c r="BV18" s="150" t="n">
        <v>13.474383676987</v>
      </c>
    </row>
    <row r="19" customFormat="false" ht="11.1" hidden="false" customHeight="true" outlineLevel="0" collapsed="false">
      <c r="A19" s="145" t="s">
        <v>207</v>
      </c>
      <c r="B19" s="151" t="s">
        <v>208</v>
      </c>
      <c r="C19" s="149" t="n">
        <v>84.2905004396682</v>
      </c>
      <c r="D19" s="149" t="n">
        <v>84.501974487364</v>
      </c>
      <c r="E19" s="149" t="n">
        <v>84.4056025170875</v>
      </c>
      <c r="F19" s="149" t="n">
        <v>84.7132706945069</v>
      </c>
      <c r="G19" s="149" t="n">
        <v>84.2106251404424</v>
      </c>
      <c r="H19" s="149" t="n">
        <v>83.8584962278402</v>
      </c>
      <c r="I19" s="149" t="n">
        <v>84.4006729106359</v>
      </c>
      <c r="J19" s="149" t="n">
        <v>83.7125735973456</v>
      </c>
      <c r="K19" s="149" t="n">
        <v>84.4181506278402</v>
      </c>
      <c r="L19" s="149" t="n">
        <v>85.2632627428939</v>
      </c>
      <c r="M19" s="149" t="n">
        <v>85.0804269178402</v>
      </c>
      <c r="N19" s="149" t="n">
        <v>85.6520711493456</v>
      </c>
      <c r="O19" s="149" t="n">
        <v>85.7350481065625</v>
      </c>
      <c r="P19" s="149" t="n">
        <v>85.8944286823801</v>
      </c>
      <c r="Q19" s="149" t="n">
        <v>86.0776374782722</v>
      </c>
      <c r="R19" s="149" t="n">
        <v>85.4940098338743</v>
      </c>
      <c r="S19" s="149" t="n">
        <v>85.9726091978528</v>
      </c>
      <c r="T19" s="149" t="n">
        <v>85.837097810541</v>
      </c>
      <c r="U19" s="149" t="n">
        <v>86.7160180475302</v>
      </c>
      <c r="V19" s="149" t="n">
        <v>85.4239804746593</v>
      </c>
      <c r="W19" s="149" t="n">
        <v>83.869210780541</v>
      </c>
      <c r="X19" s="149" t="n">
        <v>85.4549781788206</v>
      </c>
      <c r="Y19" s="149" t="n">
        <v>85.3535464502077</v>
      </c>
      <c r="Z19" s="149" t="n">
        <v>84.2661490627238</v>
      </c>
      <c r="AA19" s="149" t="n">
        <v>83.1263824184256</v>
      </c>
      <c r="AB19" s="149" t="n">
        <v>83.7923241242252</v>
      </c>
      <c r="AC19" s="149" t="n">
        <v>83.6998425016192</v>
      </c>
      <c r="AD19" s="149" t="n">
        <v>83.7582429562966</v>
      </c>
      <c r="AE19" s="149" t="n">
        <v>83.4711733774901</v>
      </c>
      <c r="AF19" s="149" t="n">
        <v>83.7807615272966</v>
      </c>
      <c r="AG19" s="149" t="n">
        <v>84.8348931884901</v>
      </c>
      <c r="AH19" s="149" t="n">
        <v>84.4284585940564</v>
      </c>
      <c r="AI19" s="149" t="n">
        <v>84.9018839753299</v>
      </c>
      <c r="AJ19" s="149" t="n">
        <v>85.3599639341353</v>
      </c>
      <c r="AK19" s="149" t="n">
        <v>85.4860321403373</v>
      </c>
      <c r="AL19" s="149" t="n">
        <v>85.2909644393927</v>
      </c>
      <c r="AM19" s="149" t="n">
        <v>85.4422102602523</v>
      </c>
      <c r="AN19" s="149" t="n">
        <v>86.1316553845056</v>
      </c>
      <c r="AO19" s="149" t="n">
        <v>86.1401035193936</v>
      </c>
      <c r="AP19" s="149" t="n">
        <v>86.1678035278882</v>
      </c>
      <c r="AQ19" s="149" t="n">
        <v>86.5237532864425</v>
      </c>
      <c r="AR19" s="149" t="n">
        <v>86.2397336271728</v>
      </c>
      <c r="AS19" s="149" t="n">
        <v>86.4973912646727</v>
      </c>
      <c r="AT19" s="149" t="n">
        <v>86.4627702653397</v>
      </c>
      <c r="AU19" s="149" t="n">
        <v>85.9490157784911</v>
      </c>
      <c r="AV19" s="149" t="n">
        <v>86.849961398895</v>
      </c>
      <c r="AW19" s="149" t="n">
        <v>87.2545156507182</v>
      </c>
      <c r="AX19" s="149" t="n">
        <v>87.7603043592986</v>
      </c>
      <c r="AY19" s="149" t="n">
        <v>88.4571261011782</v>
      </c>
      <c r="AZ19" s="149" t="n">
        <v>88.2818327459366</v>
      </c>
      <c r="BA19" s="150" t="n">
        <v>87.3375056553365</v>
      </c>
      <c r="BB19" s="150" t="n">
        <v>87.3542618424103</v>
      </c>
      <c r="BC19" s="150" t="n">
        <v>87.4048123162683</v>
      </c>
      <c r="BD19" s="150" t="n">
        <v>87.3932331911735</v>
      </c>
      <c r="BE19" s="150" t="n">
        <v>86.8613888402919</v>
      </c>
      <c r="BF19" s="150" t="n">
        <v>86.7851092315349</v>
      </c>
      <c r="BG19" s="150" t="n">
        <v>87.0019501010431</v>
      </c>
      <c r="BH19" s="150" t="n">
        <v>87.2530408505868</v>
      </c>
      <c r="BI19" s="150" t="n">
        <v>87.4475433219841</v>
      </c>
      <c r="BJ19" s="150" t="n">
        <v>87.481874647303</v>
      </c>
      <c r="BK19" s="150" t="n">
        <v>88.5556393864402</v>
      </c>
      <c r="BL19" s="150" t="n">
        <v>88.7779102573238</v>
      </c>
      <c r="BM19" s="150" t="n">
        <v>88.7302315474511</v>
      </c>
      <c r="BN19" s="150" t="n">
        <v>89.4652060349995</v>
      </c>
      <c r="BO19" s="150" t="n">
        <v>89.4079536506144</v>
      </c>
      <c r="BP19" s="150" t="n">
        <v>89.3656301627987</v>
      </c>
      <c r="BQ19" s="150" t="n">
        <v>90.0415434176584</v>
      </c>
      <c r="BR19" s="150" t="n">
        <v>89.7720222647032</v>
      </c>
      <c r="BS19" s="150" t="n">
        <v>89.9054018010779</v>
      </c>
      <c r="BT19" s="150" t="n">
        <v>90.1579641795841</v>
      </c>
      <c r="BU19" s="150" t="n">
        <v>90.468717292395</v>
      </c>
      <c r="BV19" s="150" t="n">
        <v>90.5237145876239</v>
      </c>
    </row>
    <row r="20" customFormat="false" ht="11.1" hidden="false" customHeight="true" outlineLevel="0" collapsed="false">
      <c r="B20" s="151"/>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50"/>
      <c r="BL20" s="150"/>
      <c r="BM20" s="150"/>
      <c r="BN20" s="150"/>
      <c r="BO20" s="150"/>
      <c r="BP20" s="150"/>
      <c r="BQ20" s="150"/>
      <c r="BR20" s="150"/>
      <c r="BS20" s="150"/>
      <c r="BT20" s="150"/>
      <c r="BU20" s="150"/>
      <c r="BV20" s="150"/>
    </row>
    <row r="21" customFormat="false" ht="11.1" hidden="false" customHeight="true" outlineLevel="0" collapsed="false">
      <c r="A21" s="145" t="s">
        <v>209</v>
      </c>
      <c r="B21" s="151" t="s">
        <v>210</v>
      </c>
      <c r="C21" s="149" t="n">
        <v>50.3337968396681</v>
      </c>
      <c r="D21" s="149" t="n">
        <v>50.630118887364</v>
      </c>
      <c r="E21" s="149" t="n">
        <v>50.4870669170875</v>
      </c>
      <c r="F21" s="149" t="n">
        <v>50.5637370945068</v>
      </c>
      <c r="G21" s="149" t="n">
        <v>50.1996525404423</v>
      </c>
      <c r="H21" s="149" t="n">
        <v>49.9449426278402</v>
      </c>
      <c r="I21" s="149" t="n">
        <v>50.1862383106359</v>
      </c>
      <c r="J21" s="149" t="n">
        <v>49.5286309973456</v>
      </c>
      <c r="K21" s="149" t="n">
        <v>49.5881420278402</v>
      </c>
      <c r="L21" s="149" t="n">
        <v>50.2435261428939</v>
      </c>
      <c r="M21" s="149" t="n">
        <v>50.2637353178402</v>
      </c>
      <c r="N21" s="149" t="n">
        <v>50.0931755493456</v>
      </c>
      <c r="O21" s="149" t="n">
        <v>50.1813035965625</v>
      </c>
      <c r="P21" s="149" t="n">
        <v>50.2360075323801</v>
      </c>
      <c r="Q21" s="149" t="n">
        <v>50.1908708182722</v>
      </c>
      <c r="R21" s="149" t="n">
        <v>49.9149083338743</v>
      </c>
      <c r="S21" s="149" t="n">
        <v>50.0955960578528</v>
      </c>
      <c r="T21" s="149" t="n">
        <v>49.822489610541</v>
      </c>
      <c r="U21" s="149" t="n">
        <v>50.3197667675302</v>
      </c>
      <c r="V21" s="149" t="n">
        <v>49.2050840246593</v>
      </c>
      <c r="W21" s="149" t="n">
        <v>47.996722270541</v>
      </c>
      <c r="X21" s="149" t="n">
        <v>49.5763766788206</v>
      </c>
      <c r="Y21" s="149" t="n">
        <v>50.2056036402076</v>
      </c>
      <c r="Z21" s="149" t="n">
        <v>49.8614779727238</v>
      </c>
      <c r="AA21" s="149" t="n">
        <v>49.7438080464628</v>
      </c>
      <c r="AB21" s="149" t="n">
        <v>50.4116732322623</v>
      </c>
      <c r="AC21" s="149" t="n">
        <v>50.3687996096563</v>
      </c>
      <c r="AD21" s="149" t="n">
        <v>50.2792343743337</v>
      </c>
      <c r="AE21" s="149" t="n">
        <v>49.9046299255273</v>
      </c>
      <c r="AF21" s="149" t="n">
        <v>50.0411767753337</v>
      </c>
      <c r="AG21" s="149" t="n">
        <v>50.6838459965273</v>
      </c>
      <c r="AH21" s="149" t="n">
        <v>50.1162237820935</v>
      </c>
      <c r="AI21" s="149" t="n">
        <v>50.6322798033671</v>
      </c>
      <c r="AJ21" s="149" t="n">
        <v>51.0173751821725</v>
      </c>
      <c r="AK21" s="149" t="n">
        <v>51.1995369783744</v>
      </c>
      <c r="AL21" s="149" t="n">
        <v>51.0921712074299</v>
      </c>
      <c r="AM21" s="149" t="n">
        <v>50.9848515082895</v>
      </c>
      <c r="AN21" s="149" t="n">
        <v>51.5720426325427</v>
      </c>
      <c r="AO21" s="149" t="n">
        <v>51.6329077674307</v>
      </c>
      <c r="AP21" s="149" t="n">
        <v>51.6588187759253</v>
      </c>
      <c r="AQ21" s="149" t="n">
        <v>51.7865453564425</v>
      </c>
      <c r="AR21" s="149" t="n">
        <v>51.2015867371728</v>
      </c>
      <c r="AS21" s="149" t="n">
        <v>51.4807346246727</v>
      </c>
      <c r="AT21" s="149" t="n">
        <v>51.3406646753397</v>
      </c>
      <c r="AU21" s="149" t="n">
        <v>51.1268671784911</v>
      </c>
      <c r="AV21" s="149" t="n">
        <v>51.944653038895</v>
      </c>
      <c r="AW21" s="149" t="n">
        <v>52.2348405607182</v>
      </c>
      <c r="AX21" s="149" t="n">
        <v>52.0967464564144</v>
      </c>
      <c r="AY21" s="149" t="n">
        <v>52.4323256081658</v>
      </c>
      <c r="AZ21" s="149" t="n">
        <v>52.5137408307353</v>
      </c>
      <c r="BA21" s="150" t="n">
        <v>52.3597731130056</v>
      </c>
      <c r="BB21" s="150" t="n">
        <v>52.2551085487062</v>
      </c>
      <c r="BC21" s="150" t="n">
        <v>52.0536537943796</v>
      </c>
      <c r="BD21" s="150" t="n">
        <v>51.955242684253</v>
      </c>
      <c r="BE21" s="150" t="n">
        <v>51.1995558707106</v>
      </c>
      <c r="BF21" s="150" t="n">
        <v>51.0205365731342</v>
      </c>
      <c r="BG21" s="150" t="n">
        <v>51.1415393560954</v>
      </c>
      <c r="BH21" s="150" t="n">
        <v>51.3456699293496</v>
      </c>
      <c r="BI21" s="150" t="n">
        <v>51.4535358650784</v>
      </c>
      <c r="BJ21" s="150" t="n">
        <v>51.3953477859565</v>
      </c>
      <c r="BK21" s="150" t="n">
        <v>51.8721260746518</v>
      </c>
      <c r="BL21" s="150" t="n">
        <v>52.0113280025022</v>
      </c>
      <c r="BM21" s="150" t="n">
        <v>51.9062561141729</v>
      </c>
      <c r="BN21" s="150" t="n">
        <v>51.8162596298322</v>
      </c>
      <c r="BO21" s="150" t="n">
        <v>51.6902419391594</v>
      </c>
      <c r="BP21" s="150" t="n">
        <v>51.575773497203</v>
      </c>
      <c r="BQ21" s="150" t="n">
        <v>51.6573642469194</v>
      </c>
      <c r="BR21" s="150" t="n">
        <v>51.4108338959837</v>
      </c>
      <c r="BS21" s="150" t="n">
        <v>51.4456861937146</v>
      </c>
      <c r="BT21" s="150" t="n">
        <v>51.6137301236861</v>
      </c>
      <c r="BU21" s="150" t="n">
        <v>51.8340427633019</v>
      </c>
      <c r="BV21" s="150" t="n">
        <v>51.7936145829827</v>
      </c>
    </row>
    <row r="22" customFormat="false" ht="11.1" hidden="false" customHeight="true" outlineLevel="0" collapsed="false">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3"/>
      <c r="AZ22" s="153"/>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row>
    <row r="23" customFormat="false" ht="11.1" hidden="false" customHeight="true" outlineLevel="0" collapsed="false">
      <c r="B23" s="148" t="s">
        <v>211</v>
      </c>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row>
    <row r="24" customFormat="false" ht="11.1" hidden="false" customHeight="true" outlineLevel="0" collapsed="false">
      <c r="A24" s="145" t="s">
        <v>212</v>
      </c>
      <c r="B24" s="151" t="s">
        <v>182</v>
      </c>
      <c r="C24" s="149" t="n">
        <v>49.1351787</v>
      </c>
      <c r="D24" s="149" t="n">
        <v>50.8418099</v>
      </c>
      <c r="E24" s="149" t="n">
        <v>49.5973694</v>
      </c>
      <c r="F24" s="149" t="n">
        <v>48.3116045</v>
      </c>
      <c r="G24" s="149" t="n">
        <v>48.1299618</v>
      </c>
      <c r="H24" s="149" t="n">
        <v>48.7849506</v>
      </c>
      <c r="I24" s="149" t="n">
        <v>48.8742083</v>
      </c>
      <c r="J24" s="149" t="n">
        <v>49.3178453</v>
      </c>
      <c r="K24" s="149" t="n">
        <v>48.9245652</v>
      </c>
      <c r="L24" s="149" t="n">
        <v>49.8667187</v>
      </c>
      <c r="M24" s="149" t="n">
        <v>50.302377</v>
      </c>
      <c r="N24" s="149" t="n">
        <v>49.8975133</v>
      </c>
      <c r="O24" s="149" t="n">
        <v>49.2939146</v>
      </c>
      <c r="P24" s="149" t="n">
        <v>49.9434802</v>
      </c>
      <c r="Q24" s="149" t="n">
        <v>47.7172846</v>
      </c>
      <c r="R24" s="149" t="n">
        <v>48.3179738</v>
      </c>
      <c r="S24" s="149" t="n">
        <v>47.0493549</v>
      </c>
      <c r="T24" s="149" t="n">
        <v>46.819151</v>
      </c>
      <c r="U24" s="149" t="n">
        <v>47.4898197</v>
      </c>
      <c r="V24" s="149" t="n">
        <v>46.2534339</v>
      </c>
      <c r="W24" s="149" t="n">
        <v>46.2006748</v>
      </c>
      <c r="X24" s="149" t="n">
        <v>47.8306551</v>
      </c>
      <c r="Y24" s="149" t="n">
        <v>46.3362878</v>
      </c>
      <c r="Z24" s="149" t="n">
        <v>47.5268612</v>
      </c>
      <c r="AA24" s="149" t="n">
        <v>46.465361525</v>
      </c>
      <c r="AB24" s="149" t="n">
        <v>46.714014225</v>
      </c>
      <c r="AC24" s="149" t="n">
        <v>46.047551925</v>
      </c>
      <c r="AD24" s="149" t="n">
        <v>44.968602303</v>
      </c>
      <c r="AE24" s="149" t="n">
        <v>43.390573903</v>
      </c>
      <c r="AF24" s="149" t="n">
        <v>45.091299803</v>
      </c>
      <c r="AG24" s="149" t="n">
        <v>45.002669003</v>
      </c>
      <c r="AH24" s="149" t="n">
        <v>44.534268103</v>
      </c>
      <c r="AI24" s="149" t="n">
        <v>45.381521903</v>
      </c>
      <c r="AJ24" s="149" t="n">
        <v>45.621471003</v>
      </c>
      <c r="AK24" s="149" t="n">
        <v>45.156735003</v>
      </c>
      <c r="AL24" s="149" t="n">
        <v>46.766027903</v>
      </c>
      <c r="AM24" s="149" t="n">
        <v>44.434649989</v>
      </c>
      <c r="AN24" s="149" t="n">
        <v>46.543556189</v>
      </c>
      <c r="AO24" s="149" t="n">
        <v>46.427491489</v>
      </c>
      <c r="AP24" s="149" t="n">
        <v>45.210554989</v>
      </c>
      <c r="AQ24" s="149" t="n">
        <v>44.259651689</v>
      </c>
      <c r="AR24" s="149" t="n">
        <v>45.867467289</v>
      </c>
      <c r="AS24" s="149" t="n">
        <v>46.021343289</v>
      </c>
      <c r="AT24" s="149" t="n">
        <v>46.436965389</v>
      </c>
      <c r="AU24" s="149" t="n">
        <v>47.117309089</v>
      </c>
      <c r="AV24" s="149" t="n">
        <v>45.715402689</v>
      </c>
      <c r="AW24" s="149" t="n">
        <v>46.21377589</v>
      </c>
      <c r="AX24" s="149" t="n">
        <v>47.251410597</v>
      </c>
      <c r="AY24" s="149" t="n">
        <v>45.707300787871</v>
      </c>
      <c r="AZ24" s="149" t="n">
        <v>47.1348621113878</v>
      </c>
      <c r="BA24" s="150" t="n">
        <v>46.627514291</v>
      </c>
      <c r="BB24" s="150" t="n">
        <v>45.205132017</v>
      </c>
      <c r="BC24" s="150" t="n">
        <v>44.534402924</v>
      </c>
      <c r="BD24" s="150" t="n">
        <v>45.596760816</v>
      </c>
      <c r="BE24" s="150" t="n">
        <v>45.622779701</v>
      </c>
      <c r="BF24" s="150" t="n">
        <v>45.858641832</v>
      </c>
      <c r="BG24" s="150" t="n">
        <v>45.962036866</v>
      </c>
      <c r="BH24" s="150" t="n">
        <v>46.067106824</v>
      </c>
      <c r="BI24" s="150" t="n">
        <v>46.381307185</v>
      </c>
      <c r="BJ24" s="150" t="n">
        <v>47.025505638</v>
      </c>
      <c r="BK24" s="150" t="n">
        <v>46.156857621</v>
      </c>
      <c r="BL24" s="150" t="n">
        <v>47.218130057</v>
      </c>
      <c r="BM24" s="150" t="n">
        <v>46.709388452</v>
      </c>
      <c r="BN24" s="150" t="n">
        <v>45.310284692</v>
      </c>
      <c r="BO24" s="150" t="n">
        <v>44.58164151</v>
      </c>
      <c r="BP24" s="150" t="n">
        <v>45.684321042</v>
      </c>
      <c r="BQ24" s="150" t="n">
        <v>45.662601088</v>
      </c>
      <c r="BR24" s="150" t="n">
        <v>45.969979349</v>
      </c>
      <c r="BS24" s="150" t="n">
        <v>46.065725684</v>
      </c>
      <c r="BT24" s="150" t="n">
        <v>46.181778813</v>
      </c>
      <c r="BU24" s="150" t="n">
        <v>46.487421434</v>
      </c>
      <c r="BV24" s="150" t="n">
        <v>47.099968898</v>
      </c>
    </row>
    <row r="25" customFormat="false" ht="11.1" hidden="false" customHeight="true" outlineLevel="0" collapsed="false">
      <c r="A25" s="145" t="s">
        <v>213</v>
      </c>
      <c r="B25" s="151" t="s">
        <v>184</v>
      </c>
      <c r="C25" s="149" t="n">
        <v>20.56708</v>
      </c>
      <c r="D25" s="149" t="n">
        <v>21.308967</v>
      </c>
      <c r="E25" s="149" t="n">
        <v>20.535809</v>
      </c>
      <c r="F25" s="149" t="n">
        <v>20.535956</v>
      </c>
      <c r="G25" s="149" t="n">
        <v>20.620488</v>
      </c>
      <c r="H25" s="149" t="n">
        <v>20.723067</v>
      </c>
      <c r="I25" s="149" t="n">
        <v>20.746916</v>
      </c>
      <c r="J25" s="149" t="n">
        <v>21.025469</v>
      </c>
      <c r="K25" s="149" t="n">
        <v>20.414577</v>
      </c>
      <c r="L25" s="149" t="n">
        <v>20.47641</v>
      </c>
      <c r="M25" s="149" t="n">
        <v>20.534663</v>
      </c>
      <c r="N25" s="149" t="n">
        <v>20.7193</v>
      </c>
      <c r="O25" s="149" t="n">
        <v>20.24697</v>
      </c>
      <c r="P25" s="149" t="n">
        <v>20.028817</v>
      </c>
      <c r="Q25" s="149" t="n">
        <v>19.830906</v>
      </c>
      <c r="R25" s="149" t="n">
        <v>19.814973</v>
      </c>
      <c r="S25" s="149" t="n">
        <v>19.797514</v>
      </c>
      <c r="T25" s="149" t="n">
        <v>19.678054</v>
      </c>
      <c r="U25" s="149" t="n">
        <v>19.55657</v>
      </c>
      <c r="V25" s="149" t="n">
        <v>19.272278</v>
      </c>
      <c r="W25" s="149" t="n">
        <v>17.838836</v>
      </c>
      <c r="X25" s="149" t="n">
        <v>19.69828</v>
      </c>
      <c r="Y25" s="149" t="n">
        <v>19.05242</v>
      </c>
      <c r="Z25" s="149" t="n">
        <v>19.142227</v>
      </c>
      <c r="AA25" s="149" t="n">
        <v>19.039808</v>
      </c>
      <c r="AB25" s="149" t="n">
        <v>18.8218</v>
      </c>
      <c r="AC25" s="149" t="n">
        <v>18.718892</v>
      </c>
      <c r="AD25" s="149" t="n">
        <v>18.672381</v>
      </c>
      <c r="AE25" s="149" t="n">
        <v>18.211016</v>
      </c>
      <c r="AF25" s="149" t="n">
        <v>18.827616</v>
      </c>
      <c r="AG25" s="149" t="n">
        <v>18.626197</v>
      </c>
      <c r="AH25" s="149" t="n">
        <v>18.949417</v>
      </c>
      <c r="AI25" s="149" t="n">
        <v>18.594415</v>
      </c>
      <c r="AJ25" s="149" t="n">
        <v>18.80284</v>
      </c>
      <c r="AK25" s="149" t="n">
        <v>18.75298</v>
      </c>
      <c r="AL25" s="149" t="n">
        <v>19.236525</v>
      </c>
      <c r="AM25" s="149" t="n">
        <v>18.52789</v>
      </c>
      <c r="AN25" s="149" t="n">
        <v>18.860341</v>
      </c>
      <c r="AO25" s="149" t="n">
        <v>19.07042</v>
      </c>
      <c r="AP25" s="149" t="n">
        <v>18.910129</v>
      </c>
      <c r="AQ25" s="149" t="n">
        <v>18.82671</v>
      </c>
      <c r="AR25" s="149" t="n">
        <v>19.313966</v>
      </c>
      <c r="AS25" s="149" t="n">
        <v>19.278143</v>
      </c>
      <c r="AT25" s="149" t="n">
        <v>19.691757</v>
      </c>
      <c r="AU25" s="149" t="n">
        <v>19.507124</v>
      </c>
      <c r="AV25" s="149" t="n">
        <v>18.939063</v>
      </c>
      <c r="AW25" s="149" t="n">
        <v>19.073518</v>
      </c>
      <c r="AX25" s="149" t="n">
        <v>19.75758</v>
      </c>
      <c r="AY25" s="149" t="n">
        <v>18.773588093871</v>
      </c>
      <c r="AZ25" s="149" t="n">
        <v>19.3133892693878</v>
      </c>
      <c r="BA25" s="150" t="n">
        <v>19.25163</v>
      </c>
      <c r="BB25" s="150" t="n">
        <v>19.10938</v>
      </c>
      <c r="BC25" s="150" t="n">
        <v>19.12774</v>
      </c>
      <c r="BD25" s="150" t="n">
        <v>19.44339</v>
      </c>
      <c r="BE25" s="150" t="n">
        <v>19.44699</v>
      </c>
      <c r="BF25" s="150" t="n">
        <v>19.647</v>
      </c>
      <c r="BG25" s="150" t="n">
        <v>19.16617</v>
      </c>
      <c r="BH25" s="150" t="n">
        <v>19.39186</v>
      </c>
      <c r="BI25" s="150" t="n">
        <v>19.17188</v>
      </c>
      <c r="BJ25" s="150" t="n">
        <v>19.48334</v>
      </c>
      <c r="BK25" s="150" t="n">
        <v>19.30257</v>
      </c>
      <c r="BL25" s="150" t="n">
        <v>19.48772</v>
      </c>
      <c r="BM25" s="150" t="n">
        <v>19.41648</v>
      </c>
      <c r="BN25" s="150" t="n">
        <v>19.28567</v>
      </c>
      <c r="BO25" s="150" t="n">
        <v>19.22882</v>
      </c>
      <c r="BP25" s="150" t="n">
        <v>19.59177</v>
      </c>
      <c r="BQ25" s="150" t="n">
        <v>19.55262</v>
      </c>
      <c r="BR25" s="150" t="n">
        <v>19.81489</v>
      </c>
      <c r="BS25" s="150" t="n">
        <v>19.33135</v>
      </c>
      <c r="BT25" s="150" t="n">
        <v>19.56851</v>
      </c>
      <c r="BU25" s="150" t="n">
        <v>19.34065</v>
      </c>
      <c r="BV25" s="150" t="n">
        <v>19.63646</v>
      </c>
    </row>
    <row r="26" customFormat="false" ht="11.1" hidden="false" customHeight="true" outlineLevel="0" collapsed="false">
      <c r="A26" s="145" t="s">
        <v>214</v>
      </c>
      <c r="B26" s="151" t="s">
        <v>215</v>
      </c>
      <c r="C26" s="149" t="n">
        <v>0.325</v>
      </c>
      <c r="D26" s="149" t="n">
        <v>0.325</v>
      </c>
      <c r="E26" s="149" t="n">
        <v>0.325</v>
      </c>
      <c r="F26" s="149" t="n">
        <v>0.325</v>
      </c>
      <c r="G26" s="149" t="n">
        <v>0.325</v>
      </c>
      <c r="H26" s="149" t="n">
        <v>0.325</v>
      </c>
      <c r="I26" s="149" t="n">
        <v>0.325</v>
      </c>
      <c r="J26" s="149" t="n">
        <v>0.325</v>
      </c>
      <c r="K26" s="149" t="n">
        <v>0.325</v>
      </c>
      <c r="L26" s="149" t="n">
        <v>0.325</v>
      </c>
      <c r="M26" s="149" t="n">
        <v>0.325</v>
      </c>
      <c r="N26" s="149" t="n">
        <v>0.325</v>
      </c>
      <c r="O26" s="149" t="n">
        <v>0.273</v>
      </c>
      <c r="P26" s="149" t="n">
        <v>0.273</v>
      </c>
      <c r="Q26" s="149" t="n">
        <v>0.273</v>
      </c>
      <c r="R26" s="149" t="n">
        <v>0.273</v>
      </c>
      <c r="S26" s="149" t="n">
        <v>0.273</v>
      </c>
      <c r="T26" s="149" t="n">
        <v>0.273</v>
      </c>
      <c r="U26" s="149" t="n">
        <v>0.273</v>
      </c>
      <c r="V26" s="149" t="n">
        <v>0.273</v>
      </c>
      <c r="W26" s="149" t="n">
        <v>0.273</v>
      </c>
      <c r="X26" s="149" t="n">
        <v>0.273</v>
      </c>
      <c r="Y26" s="149" t="n">
        <v>0.273</v>
      </c>
      <c r="Z26" s="149" t="n">
        <v>0.273</v>
      </c>
      <c r="AA26" s="149" t="n">
        <v>0.264575225</v>
      </c>
      <c r="AB26" s="149" t="n">
        <v>0.264575225</v>
      </c>
      <c r="AC26" s="149" t="n">
        <v>0.264575225</v>
      </c>
      <c r="AD26" s="149" t="n">
        <v>0.267480003</v>
      </c>
      <c r="AE26" s="149" t="n">
        <v>0.267480003</v>
      </c>
      <c r="AF26" s="149" t="n">
        <v>0.267480003</v>
      </c>
      <c r="AG26" s="149" t="n">
        <v>0.267480003</v>
      </c>
      <c r="AH26" s="149" t="n">
        <v>0.267480003</v>
      </c>
      <c r="AI26" s="149" t="n">
        <v>0.267480003</v>
      </c>
      <c r="AJ26" s="149" t="n">
        <v>0.267480003</v>
      </c>
      <c r="AK26" s="149" t="n">
        <v>0.267480003</v>
      </c>
      <c r="AL26" s="149" t="n">
        <v>0.267480003</v>
      </c>
      <c r="AM26" s="149" t="n">
        <v>0.265500189</v>
      </c>
      <c r="AN26" s="149" t="n">
        <v>0.265500189</v>
      </c>
      <c r="AO26" s="149" t="n">
        <v>0.265500189</v>
      </c>
      <c r="AP26" s="149" t="n">
        <v>0.265500189</v>
      </c>
      <c r="AQ26" s="149" t="n">
        <v>0.265500189</v>
      </c>
      <c r="AR26" s="149" t="n">
        <v>0.265500189</v>
      </c>
      <c r="AS26" s="149" t="n">
        <v>0.265500189</v>
      </c>
      <c r="AT26" s="149" t="n">
        <v>0.265500189</v>
      </c>
      <c r="AU26" s="149" t="n">
        <v>0.265500189</v>
      </c>
      <c r="AV26" s="149" t="n">
        <v>0.265500189</v>
      </c>
      <c r="AW26" s="149" t="n">
        <v>0.265500189</v>
      </c>
      <c r="AX26" s="149" t="n">
        <v>0.265500189</v>
      </c>
      <c r="AY26" s="149" t="n">
        <v>0.270422039</v>
      </c>
      <c r="AZ26" s="149" t="n">
        <v>0.270422039</v>
      </c>
      <c r="BA26" s="150" t="n">
        <v>0.270422039</v>
      </c>
      <c r="BB26" s="150" t="n">
        <v>0.270422039</v>
      </c>
      <c r="BC26" s="150" t="n">
        <v>0.270422039</v>
      </c>
      <c r="BD26" s="150" t="n">
        <v>0.270422039</v>
      </c>
      <c r="BE26" s="150" t="n">
        <v>0.270422039</v>
      </c>
      <c r="BF26" s="150" t="n">
        <v>0.270422039</v>
      </c>
      <c r="BG26" s="150" t="n">
        <v>0.270422039</v>
      </c>
      <c r="BH26" s="150" t="n">
        <v>0.270422039</v>
      </c>
      <c r="BI26" s="150" t="n">
        <v>0.270422039</v>
      </c>
      <c r="BJ26" s="150" t="n">
        <v>0.270422039</v>
      </c>
      <c r="BK26" s="150" t="n">
        <v>0.26953651</v>
      </c>
      <c r="BL26" s="150" t="n">
        <v>0.26953651</v>
      </c>
      <c r="BM26" s="150" t="n">
        <v>0.26953651</v>
      </c>
      <c r="BN26" s="150" t="n">
        <v>0.26953651</v>
      </c>
      <c r="BO26" s="150" t="n">
        <v>0.26953651</v>
      </c>
      <c r="BP26" s="150" t="n">
        <v>0.26953651</v>
      </c>
      <c r="BQ26" s="150" t="n">
        <v>0.26953651</v>
      </c>
      <c r="BR26" s="150" t="n">
        <v>0.26953651</v>
      </c>
      <c r="BS26" s="150" t="n">
        <v>0.26953651</v>
      </c>
      <c r="BT26" s="150" t="n">
        <v>0.26953651</v>
      </c>
      <c r="BU26" s="150" t="n">
        <v>0.26953651</v>
      </c>
      <c r="BV26" s="150" t="n">
        <v>0.26953651</v>
      </c>
    </row>
    <row r="27" customFormat="false" ht="11.1" hidden="false" customHeight="true" outlineLevel="0" collapsed="false">
      <c r="A27" s="145" t="s">
        <v>216</v>
      </c>
      <c r="B27" s="151" t="s">
        <v>186</v>
      </c>
      <c r="C27" s="149" t="n">
        <v>2.2545484</v>
      </c>
      <c r="D27" s="149" t="n">
        <v>2.4156786</v>
      </c>
      <c r="E27" s="149" t="n">
        <v>2.3047097</v>
      </c>
      <c r="F27" s="149" t="n">
        <v>2.1334667</v>
      </c>
      <c r="G27" s="149" t="n">
        <v>2.2936129</v>
      </c>
      <c r="H27" s="149" t="n">
        <v>2.2728</v>
      </c>
      <c r="I27" s="149" t="n">
        <v>2.3335484</v>
      </c>
      <c r="J27" s="149" t="n">
        <v>2.3922258</v>
      </c>
      <c r="K27" s="149" t="n">
        <v>2.3163667</v>
      </c>
      <c r="L27" s="149" t="n">
        <v>2.3262258</v>
      </c>
      <c r="M27" s="149" t="n">
        <v>2.3680667</v>
      </c>
      <c r="N27" s="149" t="n">
        <v>2.2833548</v>
      </c>
      <c r="O27" s="149" t="n">
        <v>2.3151613</v>
      </c>
      <c r="P27" s="149" t="n">
        <v>2.3383103</v>
      </c>
      <c r="Q27" s="149" t="n">
        <v>2.2368065</v>
      </c>
      <c r="R27" s="149" t="n">
        <v>2.1254333</v>
      </c>
      <c r="S27" s="149" t="n">
        <v>2.1871935</v>
      </c>
      <c r="T27" s="149" t="n">
        <v>2.2318333</v>
      </c>
      <c r="U27" s="149" t="n">
        <v>2.276129</v>
      </c>
      <c r="V27" s="149" t="n">
        <v>2.1904516</v>
      </c>
      <c r="W27" s="149" t="n">
        <v>2.2500667</v>
      </c>
      <c r="X27" s="149" t="n">
        <v>2.2848387</v>
      </c>
      <c r="Y27" s="149" t="n">
        <v>2.2611667</v>
      </c>
      <c r="Z27" s="149" t="n">
        <v>2.2082258</v>
      </c>
      <c r="AA27" s="149" t="n">
        <v>2.2312903</v>
      </c>
      <c r="AB27" s="149" t="n">
        <v>2.2201786</v>
      </c>
      <c r="AC27" s="149" t="n">
        <v>2.154</v>
      </c>
      <c r="AD27" s="149" t="n">
        <v>2.0488667</v>
      </c>
      <c r="AE27" s="149" t="n">
        <v>2.0527742</v>
      </c>
      <c r="AF27" s="149" t="n">
        <v>2.1416333</v>
      </c>
      <c r="AG27" s="149" t="n">
        <v>2.1698387</v>
      </c>
      <c r="AH27" s="149" t="n">
        <v>2.1568387</v>
      </c>
      <c r="AI27" s="149" t="n">
        <v>2.1379</v>
      </c>
      <c r="AJ27" s="149" t="n">
        <v>2.1033226</v>
      </c>
      <c r="AK27" s="149" t="n">
        <v>2.1511667</v>
      </c>
      <c r="AL27" s="149" t="n">
        <v>2.2422903</v>
      </c>
      <c r="AM27" s="149" t="n">
        <v>2.1519032</v>
      </c>
      <c r="AN27" s="149" t="n">
        <v>2.2761429</v>
      </c>
      <c r="AO27" s="149" t="n">
        <v>2.1627161</v>
      </c>
      <c r="AP27" s="149" t="n">
        <v>2.159514</v>
      </c>
      <c r="AQ27" s="149" t="n">
        <v>2.1904391</v>
      </c>
      <c r="AR27" s="149" t="n">
        <v>2.3285365</v>
      </c>
      <c r="AS27" s="149" t="n">
        <v>2.1970266</v>
      </c>
      <c r="AT27" s="149" t="n">
        <v>2.30912</v>
      </c>
      <c r="AU27" s="149" t="n">
        <v>2.2776232</v>
      </c>
      <c r="AV27" s="149" t="n">
        <v>2.2548808</v>
      </c>
      <c r="AW27" s="149" t="n">
        <v>2.30281459</v>
      </c>
      <c r="AX27" s="149" t="n">
        <v>2.234725706</v>
      </c>
      <c r="AY27" s="149" t="n">
        <v>2.239766466</v>
      </c>
      <c r="AZ27" s="149" t="n">
        <v>2.323206559</v>
      </c>
      <c r="BA27" s="150" t="n">
        <v>2.266375133</v>
      </c>
      <c r="BB27" s="150" t="n">
        <v>2.097130219</v>
      </c>
      <c r="BC27" s="150" t="n">
        <v>2.190904961</v>
      </c>
      <c r="BD27" s="150" t="n">
        <v>2.269057769</v>
      </c>
      <c r="BE27" s="150" t="n">
        <v>2.290508539</v>
      </c>
      <c r="BF27" s="150" t="n">
        <v>2.319898114</v>
      </c>
      <c r="BG27" s="150" t="n">
        <v>2.276478872</v>
      </c>
      <c r="BH27" s="150" t="n">
        <v>2.268466977</v>
      </c>
      <c r="BI27" s="150" t="n">
        <v>2.334144284</v>
      </c>
      <c r="BJ27" s="150" t="n">
        <v>2.266652178</v>
      </c>
      <c r="BK27" s="150" t="n">
        <v>2.279375357</v>
      </c>
      <c r="BL27" s="150" t="n">
        <v>2.364291037</v>
      </c>
      <c r="BM27" s="150" t="n">
        <v>2.306454582</v>
      </c>
      <c r="BN27" s="150" t="n">
        <v>2.134216676</v>
      </c>
      <c r="BO27" s="150" t="n">
        <v>2.229649766</v>
      </c>
      <c r="BP27" s="150" t="n">
        <v>2.309184659</v>
      </c>
      <c r="BQ27" s="150" t="n">
        <v>2.331014772</v>
      </c>
      <c r="BR27" s="150" t="n">
        <v>2.360924084</v>
      </c>
      <c r="BS27" s="150" t="n">
        <v>2.316737</v>
      </c>
      <c r="BT27" s="150" t="n">
        <v>2.308583419</v>
      </c>
      <c r="BU27" s="150" t="n">
        <v>2.375422189</v>
      </c>
      <c r="BV27" s="150" t="n">
        <v>2.306736527</v>
      </c>
    </row>
    <row r="28" customFormat="false" ht="11.1" hidden="false" customHeight="true" outlineLevel="0" collapsed="false">
      <c r="A28" s="145" t="s">
        <v>217</v>
      </c>
      <c r="B28" s="151" t="s">
        <v>218</v>
      </c>
      <c r="C28" s="149" t="n">
        <v>15.0887115</v>
      </c>
      <c r="D28" s="149" t="n">
        <v>15.4664389</v>
      </c>
      <c r="E28" s="149" t="n">
        <v>15.3373475</v>
      </c>
      <c r="F28" s="149" t="n">
        <v>14.9227144</v>
      </c>
      <c r="G28" s="149" t="n">
        <v>14.9911117</v>
      </c>
      <c r="H28" s="149" t="n">
        <v>15.4027607</v>
      </c>
      <c r="I28" s="149" t="n">
        <v>15.4925338</v>
      </c>
      <c r="J28" s="149" t="n">
        <v>15.5559247</v>
      </c>
      <c r="K28" s="149" t="n">
        <v>15.7306215</v>
      </c>
      <c r="L28" s="149" t="n">
        <v>16.2854377</v>
      </c>
      <c r="M28" s="149" t="n">
        <v>16.0515473</v>
      </c>
      <c r="N28" s="149" t="n">
        <v>15.1223811</v>
      </c>
      <c r="O28" s="149" t="n">
        <v>15.4849672</v>
      </c>
      <c r="P28" s="149" t="n">
        <v>15.6843626</v>
      </c>
      <c r="Q28" s="149" t="n">
        <v>14.8728884</v>
      </c>
      <c r="R28" s="149" t="n">
        <v>15.6563747</v>
      </c>
      <c r="S28" s="149" t="n">
        <v>14.7338087</v>
      </c>
      <c r="T28" s="149" t="n">
        <v>15.0064637</v>
      </c>
      <c r="U28" s="149" t="n">
        <v>15.5217013</v>
      </c>
      <c r="V28" s="149" t="n">
        <v>15.0682205</v>
      </c>
      <c r="W28" s="149" t="n">
        <v>16.1505388</v>
      </c>
      <c r="X28" s="149" t="n">
        <v>15.9679235</v>
      </c>
      <c r="Y28" s="149" t="n">
        <v>14.9856344</v>
      </c>
      <c r="Z28" s="149" t="n">
        <v>15.1841979</v>
      </c>
      <c r="AA28" s="149" t="n">
        <v>14.7016817</v>
      </c>
      <c r="AB28" s="149" t="n">
        <v>15.0705176</v>
      </c>
      <c r="AC28" s="149" t="n">
        <v>14.924895</v>
      </c>
      <c r="AD28" s="149" t="n">
        <v>14.4525619</v>
      </c>
      <c r="AE28" s="149" t="n">
        <v>13.8039611</v>
      </c>
      <c r="AF28" s="149" t="n">
        <v>14.5541372</v>
      </c>
      <c r="AG28" s="149" t="n">
        <v>14.6877663</v>
      </c>
      <c r="AH28" s="149" t="n">
        <v>13.7495001</v>
      </c>
      <c r="AI28" s="149" t="n">
        <v>14.9747269</v>
      </c>
      <c r="AJ28" s="149" t="n">
        <v>14.7648929</v>
      </c>
      <c r="AK28" s="149" t="n">
        <v>14.1335416</v>
      </c>
      <c r="AL28" s="149" t="n">
        <v>14.1532319</v>
      </c>
      <c r="AM28" s="149" t="n">
        <v>13.342743</v>
      </c>
      <c r="AN28" s="149" t="n">
        <v>14.5279887</v>
      </c>
      <c r="AO28" s="149" t="n">
        <v>14.6616053</v>
      </c>
      <c r="AP28" s="149" t="n">
        <v>14.0920854</v>
      </c>
      <c r="AQ28" s="149" t="n">
        <v>13.7456085</v>
      </c>
      <c r="AR28" s="149" t="n">
        <v>14.5184646</v>
      </c>
      <c r="AS28" s="149" t="n">
        <v>14.7820605</v>
      </c>
      <c r="AT28" s="149" t="n">
        <v>14.3614915</v>
      </c>
      <c r="AU28" s="149" t="n">
        <v>15.2324618</v>
      </c>
      <c r="AV28" s="149" t="n">
        <v>14.8105715</v>
      </c>
      <c r="AW28" s="149" t="n">
        <v>14.630288401</v>
      </c>
      <c r="AX28" s="149" t="n">
        <v>14.268227952</v>
      </c>
      <c r="AY28" s="149" t="n">
        <v>14.063631524</v>
      </c>
      <c r="AZ28" s="149" t="n">
        <v>14.574829103</v>
      </c>
      <c r="BA28" s="150" t="n">
        <v>14.486797982</v>
      </c>
      <c r="BB28" s="150" t="n">
        <v>14.074683988</v>
      </c>
      <c r="BC28" s="150" t="n">
        <v>13.745300706</v>
      </c>
      <c r="BD28" s="150" t="n">
        <v>14.244074859</v>
      </c>
      <c r="BE28" s="150" t="n">
        <v>14.304023288</v>
      </c>
      <c r="BF28" s="150" t="n">
        <v>14.245482306</v>
      </c>
      <c r="BG28" s="150" t="n">
        <v>14.908648647</v>
      </c>
      <c r="BH28" s="150" t="n">
        <v>14.790450266</v>
      </c>
      <c r="BI28" s="150" t="n">
        <v>14.683479578</v>
      </c>
      <c r="BJ28" s="150" t="n">
        <v>14.318074007</v>
      </c>
      <c r="BK28" s="150" t="n">
        <v>13.976978603</v>
      </c>
      <c r="BL28" s="150" t="n">
        <v>14.485666052</v>
      </c>
      <c r="BM28" s="150" t="n">
        <v>14.396435827</v>
      </c>
      <c r="BN28" s="150" t="n">
        <v>13.987897537</v>
      </c>
      <c r="BO28" s="150" t="n">
        <v>13.660189832</v>
      </c>
      <c r="BP28" s="150" t="n">
        <v>14.155644027</v>
      </c>
      <c r="BQ28" s="150" t="n">
        <v>14.217284982</v>
      </c>
      <c r="BR28" s="150" t="n">
        <v>14.164373947</v>
      </c>
      <c r="BS28" s="150" t="n">
        <v>14.822385192</v>
      </c>
      <c r="BT28" s="150" t="n">
        <v>14.704533406</v>
      </c>
      <c r="BU28" s="150" t="n">
        <v>14.599286478</v>
      </c>
      <c r="BV28" s="150" t="n">
        <v>14.232233097</v>
      </c>
    </row>
    <row r="29" customFormat="false" ht="11.1" hidden="false" customHeight="true" outlineLevel="0" collapsed="false">
      <c r="A29" s="145" t="s">
        <v>219</v>
      </c>
      <c r="B29" s="151" t="s">
        <v>220</v>
      </c>
      <c r="C29" s="149" t="n">
        <v>5.2573226</v>
      </c>
      <c r="D29" s="149" t="n">
        <v>5.6103929</v>
      </c>
      <c r="E29" s="149" t="n">
        <v>5.4476129</v>
      </c>
      <c r="F29" s="149" t="n">
        <v>4.9488667</v>
      </c>
      <c r="G29" s="149" t="n">
        <v>4.4757419</v>
      </c>
      <c r="H29" s="149" t="n">
        <v>4.641</v>
      </c>
      <c r="I29" s="149" t="n">
        <v>4.6347419</v>
      </c>
      <c r="J29" s="149" t="n">
        <v>4.6670968</v>
      </c>
      <c r="K29" s="149" t="n">
        <v>4.9323</v>
      </c>
      <c r="L29" s="149" t="n">
        <v>4.8634839</v>
      </c>
      <c r="M29" s="149" t="n">
        <v>5.2786</v>
      </c>
      <c r="N29" s="149" t="n">
        <v>5.7318387</v>
      </c>
      <c r="O29" s="149" t="n">
        <v>5.4095806</v>
      </c>
      <c r="P29" s="149" t="n">
        <v>5.925931</v>
      </c>
      <c r="Q29" s="149" t="n">
        <v>5.0624516</v>
      </c>
      <c r="R29" s="149" t="n">
        <v>5.0396667</v>
      </c>
      <c r="S29" s="149" t="n">
        <v>4.4935806</v>
      </c>
      <c r="T29" s="149" t="n">
        <v>4.3871333</v>
      </c>
      <c r="U29" s="149" t="n">
        <v>4.4833871</v>
      </c>
      <c r="V29" s="149" t="n">
        <v>4.2196452</v>
      </c>
      <c r="W29" s="149" t="n">
        <v>4.3374333</v>
      </c>
      <c r="X29" s="149" t="n">
        <v>4.3833548</v>
      </c>
      <c r="Y29" s="149" t="n">
        <v>4.6128667</v>
      </c>
      <c r="Z29" s="149" t="n">
        <v>5.1543548</v>
      </c>
      <c r="AA29" s="149" t="n">
        <v>4.8496129</v>
      </c>
      <c r="AB29" s="149" t="n">
        <v>4.7207857</v>
      </c>
      <c r="AC29" s="149" t="n">
        <v>4.6146129</v>
      </c>
      <c r="AD29" s="149" t="n">
        <v>4.2305667</v>
      </c>
      <c r="AE29" s="149" t="n">
        <v>3.8225484</v>
      </c>
      <c r="AF29" s="149" t="n">
        <v>4.0681667</v>
      </c>
      <c r="AG29" s="149" t="n">
        <v>4.0002903</v>
      </c>
      <c r="AH29" s="149" t="n">
        <v>4.1762581</v>
      </c>
      <c r="AI29" s="149" t="n">
        <v>4.1461333</v>
      </c>
      <c r="AJ29" s="149" t="n">
        <v>4.3024516</v>
      </c>
      <c r="AK29" s="149" t="n">
        <v>4.3998667</v>
      </c>
      <c r="AL29" s="149" t="n">
        <v>5.0893548</v>
      </c>
      <c r="AM29" s="149" t="n">
        <v>4.731129</v>
      </c>
      <c r="AN29" s="149" t="n">
        <v>4.9495</v>
      </c>
      <c r="AO29" s="149" t="n">
        <v>4.6903871</v>
      </c>
      <c r="AP29" s="149" t="n">
        <v>4.3242667</v>
      </c>
      <c r="AQ29" s="149" t="n">
        <v>3.8382258</v>
      </c>
      <c r="AR29" s="149" t="n">
        <v>3.9639667</v>
      </c>
      <c r="AS29" s="149" t="n">
        <v>4.166871</v>
      </c>
      <c r="AT29" s="149" t="n">
        <v>4.3853226</v>
      </c>
      <c r="AU29" s="149" t="n">
        <v>4.4377333</v>
      </c>
      <c r="AV29" s="149" t="n">
        <v>4.0321613</v>
      </c>
      <c r="AW29" s="149" t="n">
        <v>4.366513343</v>
      </c>
      <c r="AX29" s="149" t="n">
        <v>4.926859601</v>
      </c>
      <c r="AY29" s="149" t="n">
        <v>4.676003483</v>
      </c>
      <c r="AZ29" s="149" t="n">
        <v>4.953381947</v>
      </c>
      <c r="BA29" s="150" t="n">
        <v>4.659045533</v>
      </c>
      <c r="BB29" s="150" t="n">
        <v>4.178766739</v>
      </c>
      <c r="BC29" s="150" t="n">
        <v>3.753306356</v>
      </c>
      <c r="BD29" s="150" t="n">
        <v>3.905571734</v>
      </c>
      <c r="BE29" s="150" t="n">
        <v>3.997271611</v>
      </c>
      <c r="BF29" s="150" t="n">
        <v>3.975056391</v>
      </c>
      <c r="BG29" s="150" t="n">
        <v>3.948441494</v>
      </c>
      <c r="BH29" s="150" t="n">
        <v>3.959259319</v>
      </c>
      <c r="BI29" s="150" t="n">
        <v>4.255917041</v>
      </c>
      <c r="BJ29" s="150" t="n">
        <v>4.802143439</v>
      </c>
      <c r="BK29" s="150" t="n">
        <v>4.511175443</v>
      </c>
      <c r="BL29" s="150" t="n">
        <v>4.77877638</v>
      </c>
      <c r="BM29" s="150" t="n">
        <v>4.494815256</v>
      </c>
      <c r="BN29" s="150" t="n">
        <v>4.031466179</v>
      </c>
      <c r="BO29" s="150" t="n">
        <v>3.621003175</v>
      </c>
      <c r="BP29" s="150" t="n">
        <v>3.767901234</v>
      </c>
      <c r="BQ29" s="150" t="n">
        <v>3.856368712</v>
      </c>
      <c r="BR29" s="150" t="n">
        <v>3.834936573</v>
      </c>
      <c r="BS29" s="150" t="n">
        <v>3.809259846</v>
      </c>
      <c r="BT29" s="150" t="n">
        <v>3.819696344</v>
      </c>
      <c r="BU29" s="150" t="n">
        <v>4.10589695</v>
      </c>
      <c r="BV29" s="150" t="n">
        <v>4.632868994</v>
      </c>
    </row>
    <row r="30" customFormat="false" ht="11.1" hidden="false" customHeight="true" outlineLevel="0" collapsed="false">
      <c r="A30" s="145" t="s">
        <v>221</v>
      </c>
      <c r="B30" s="151" t="s">
        <v>192</v>
      </c>
      <c r="C30" s="149" t="n">
        <v>5.6425162</v>
      </c>
      <c r="D30" s="149" t="n">
        <v>5.7153325</v>
      </c>
      <c r="E30" s="149" t="n">
        <v>5.6468903</v>
      </c>
      <c r="F30" s="149" t="n">
        <v>5.4456007</v>
      </c>
      <c r="G30" s="149" t="n">
        <v>5.4240073</v>
      </c>
      <c r="H30" s="149" t="n">
        <v>5.4203229</v>
      </c>
      <c r="I30" s="149" t="n">
        <v>5.3414682</v>
      </c>
      <c r="J30" s="149" t="n">
        <v>5.352129</v>
      </c>
      <c r="K30" s="149" t="n">
        <v>5.2057</v>
      </c>
      <c r="L30" s="149" t="n">
        <v>5.5901613</v>
      </c>
      <c r="M30" s="149" t="n">
        <v>5.7445</v>
      </c>
      <c r="N30" s="149" t="n">
        <v>5.7156387</v>
      </c>
      <c r="O30" s="149" t="n">
        <v>5.5642355</v>
      </c>
      <c r="P30" s="149" t="n">
        <v>5.6930593</v>
      </c>
      <c r="Q30" s="149" t="n">
        <v>5.4412321</v>
      </c>
      <c r="R30" s="149" t="n">
        <v>5.4085261</v>
      </c>
      <c r="S30" s="149" t="n">
        <v>5.5642581</v>
      </c>
      <c r="T30" s="149" t="n">
        <v>5.2426667</v>
      </c>
      <c r="U30" s="149" t="n">
        <v>5.3790323</v>
      </c>
      <c r="V30" s="149" t="n">
        <v>5.2298386</v>
      </c>
      <c r="W30" s="149" t="n">
        <v>5.3508</v>
      </c>
      <c r="X30" s="149" t="n">
        <v>5.2232581</v>
      </c>
      <c r="Y30" s="149" t="n">
        <v>5.1512</v>
      </c>
      <c r="Z30" s="149" t="n">
        <v>5.5648557</v>
      </c>
      <c r="AA30" s="149" t="n">
        <v>5.3783934</v>
      </c>
      <c r="AB30" s="149" t="n">
        <v>5.6161571</v>
      </c>
      <c r="AC30" s="149" t="n">
        <v>5.3705768</v>
      </c>
      <c r="AD30" s="149" t="n">
        <v>5.296746</v>
      </c>
      <c r="AE30" s="149" t="n">
        <v>5.2327942</v>
      </c>
      <c r="AF30" s="149" t="n">
        <v>5.2322666</v>
      </c>
      <c r="AG30" s="149" t="n">
        <v>5.2510967</v>
      </c>
      <c r="AH30" s="149" t="n">
        <v>5.2347742</v>
      </c>
      <c r="AI30" s="149" t="n">
        <v>5.2608667</v>
      </c>
      <c r="AJ30" s="149" t="n">
        <v>5.3804839</v>
      </c>
      <c r="AK30" s="149" t="n">
        <v>5.4517</v>
      </c>
      <c r="AL30" s="149" t="n">
        <v>5.7771459</v>
      </c>
      <c r="AM30" s="149" t="n">
        <v>5.4154846</v>
      </c>
      <c r="AN30" s="149" t="n">
        <v>5.6640834</v>
      </c>
      <c r="AO30" s="149" t="n">
        <v>5.5768628</v>
      </c>
      <c r="AP30" s="149" t="n">
        <v>5.4590597</v>
      </c>
      <c r="AQ30" s="149" t="n">
        <v>5.3931681</v>
      </c>
      <c r="AR30" s="149" t="n">
        <v>5.4770333</v>
      </c>
      <c r="AS30" s="149" t="n">
        <v>5.331742</v>
      </c>
      <c r="AT30" s="149" t="n">
        <v>5.4237741</v>
      </c>
      <c r="AU30" s="149" t="n">
        <v>5.3968666</v>
      </c>
      <c r="AV30" s="149" t="n">
        <v>5.4132259</v>
      </c>
      <c r="AW30" s="149" t="n">
        <v>5.575141367</v>
      </c>
      <c r="AX30" s="149" t="n">
        <v>5.798517149</v>
      </c>
      <c r="AY30" s="149" t="n">
        <v>5.683889182</v>
      </c>
      <c r="AZ30" s="149" t="n">
        <v>5.699633194</v>
      </c>
      <c r="BA30" s="150" t="n">
        <v>5.693243604</v>
      </c>
      <c r="BB30" s="150" t="n">
        <v>5.474749032</v>
      </c>
      <c r="BC30" s="150" t="n">
        <v>5.446728862</v>
      </c>
      <c r="BD30" s="150" t="n">
        <v>5.464244415</v>
      </c>
      <c r="BE30" s="150" t="n">
        <v>5.313564224</v>
      </c>
      <c r="BF30" s="150" t="n">
        <v>5.400782982</v>
      </c>
      <c r="BG30" s="150" t="n">
        <v>5.391875814</v>
      </c>
      <c r="BH30" s="150" t="n">
        <v>5.386648223</v>
      </c>
      <c r="BI30" s="150" t="n">
        <v>5.665464243</v>
      </c>
      <c r="BJ30" s="150" t="n">
        <v>5.884873975</v>
      </c>
      <c r="BK30" s="150" t="n">
        <v>5.817221708</v>
      </c>
      <c r="BL30" s="150" t="n">
        <v>5.832140078</v>
      </c>
      <c r="BM30" s="150" t="n">
        <v>5.825666277</v>
      </c>
      <c r="BN30" s="150" t="n">
        <v>5.60149779</v>
      </c>
      <c r="BO30" s="150" t="n">
        <v>5.572442227</v>
      </c>
      <c r="BP30" s="150" t="n">
        <v>5.590284612</v>
      </c>
      <c r="BQ30" s="150" t="n">
        <v>5.435776112</v>
      </c>
      <c r="BR30" s="150" t="n">
        <v>5.525318235</v>
      </c>
      <c r="BS30" s="150" t="n">
        <v>5.516457136</v>
      </c>
      <c r="BT30" s="150" t="n">
        <v>5.510919134</v>
      </c>
      <c r="BU30" s="150" t="n">
        <v>5.796629307</v>
      </c>
      <c r="BV30" s="150" t="n">
        <v>6.02213377</v>
      </c>
    </row>
    <row r="31" customFormat="false" ht="11.1" hidden="false" customHeight="true" outlineLevel="0" collapsed="false">
      <c r="A31" s="145" t="s">
        <v>222</v>
      </c>
      <c r="B31" s="151" t="s">
        <v>194</v>
      </c>
      <c r="C31" s="149" t="n">
        <v>36.3197308377747</v>
      </c>
      <c r="D31" s="149" t="n">
        <v>35.9805502916776</v>
      </c>
      <c r="E31" s="149" t="n">
        <v>36.3460940015387</v>
      </c>
      <c r="F31" s="149" t="n">
        <v>36.523880358113</v>
      </c>
      <c r="G31" s="149" t="n">
        <v>36.5182054144772</v>
      </c>
      <c r="H31" s="149" t="n">
        <v>37.3863340528038</v>
      </c>
      <c r="I31" s="149" t="n">
        <v>37.6992325289132</v>
      </c>
      <c r="J31" s="149" t="n">
        <v>37.3645249329664</v>
      </c>
      <c r="K31" s="149" t="n">
        <v>37.8905168172677</v>
      </c>
      <c r="L31" s="149" t="n">
        <v>37.3924982865767</v>
      </c>
      <c r="M31" s="149" t="n">
        <v>37.4376025777536</v>
      </c>
      <c r="N31" s="149" t="n">
        <v>36.8180245672654</v>
      </c>
      <c r="O31" s="149" t="n">
        <v>37.501532929576</v>
      </c>
      <c r="P31" s="149" t="n">
        <v>38.0370987735688</v>
      </c>
      <c r="Q31" s="149" t="n">
        <v>38.1509274858085</v>
      </c>
      <c r="R31" s="149" t="n">
        <v>39.061871237231</v>
      </c>
      <c r="S31" s="149" t="n">
        <v>38.7962397343603</v>
      </c>
      <c r="T31" s="149" t="n">
        <v>38.9857589245033</v>
      </c>
      <c r="U31" s="149" t="n">
        <v>38.8406196542623</v>
      </c>
      <c r="V31" s="149" t="n">
        <v>38.3991559290099</v>
      </c>
      <c r="W31" s="149" t="n">
        <v>38.6677055586688</v>
      </c>
      <c r="X31" s="149" t="n">
        <v>37.8385223200997</v>
      </c>
      <c r="Y31" s="149" t="n">
        <v>37.1867595076304</v>
      </c>
      <c r="Z31" s="149" t="n">
        <v>36.9578460993189</v>
      </c>
      <c r="AA31" s="149" t="n">
        <v>37.1515424756534</v>
      </c>
      <c r="AB31" s="149" t="n">
        <v>37.5934467079689</v>
      </c>
      <c r="AC31" s="149" t="n">
        <v>37.0388822572366</v>
      </c>
      <c r="AD31" s="149" t="n">
        <v>39.3230520006057</v>
      </c>
      <c r="AE31" s="149" t="n">
        <v>39.1247425224488</v>
      </c>
      <c r="AF31" s="149" t="n">
        <v>40.1415354337824</v>
      </c>
      <c r="AG31" s="149" t="n">
        <v>39.5042812792146</v>
      </c>
      <c r="AH31" s="149" t="n">
        <v>39.6012987187578</v>
      </c>
      <c r="AI31" s="149" t="n">
        <v>39.6796586280354</v>
      </c>
      <c r="AJ31" s="149" t="n">
        <v>39.3526293899286</v>
      </c>
      <c r="AK31" s="149" t="n">
        <v>39.2729084879409</v>
      </c>
      <c r="AL31" s="149" t="n">
        <v>39.1498119245804</v>
      </c>
      <c r="AM31" s="149" t="n">
        <v>39.6154787352449</v>
      </c>
      <c r="AN31" s="149" t="n">
        <v>39.9879092246075</v>
      </c>
      <c r="AO31" s="149" t="n">
        <v>39.39447036692</v>
      </c>
      <c r="AP31" s="149" t="n">
        <v>41.1394964773319</v>
      </c>
      <c r="AQ31" s="149" t="n">
        <v>40.6508333972158</v>
      </c>
      <c r="AR31" s="149" t="n">
        <v>41.7705696535883</v>
      </c>
      <c r="AS31" s="149" t="n">
        <v>40.8904916730578</v>
      </c>
      <c r="AT31" s="149" t="n">
        <v>40.9884286296364</v>
      </c>
      <c r="AU31" s="149" t="n">
        <v>41.0496331989478</v>
      </c>
      <c r="AV31" s="149" t="n">
        <v>41.1587022928732</v>
      </c>
      <c r="AW31" s="149" t="n">
        <v>41.2809950679163</v>
      </c>
      <c r="AX31" s="149" t="n">
        <v>40.9204143675851</v>
      </c>
      <c r="AY31" s="149" t="n">
        <v>41.4984499812777</v>
      </c>
      <c r="AZ31" s="149" t="n">
        <v>41.988286028667</v>
      </c>
      <c r="BA31" s="150" t="n">
        <v>41.371259112005</v>
      </c>
      <c r="BB31" s="150" t="n">
        <v>42.6094224694412</v>
      </c>
      <c r="BC31" s="150" t="n">
        <v>42.0286313993483</v>
      </c>
      <c r="BD31" s="150" t="n">
        <v>43.156813203743</v>
      </c>
      <c r="BE31" s="150" t="n">
        <v>42.5055127132335</v>
      </c>
      <c r="BF31" s="150" t="n">
        <v>42.6021471358323</v>
      </c>
      <c r="BG31" s="150" t="n">
        <v>42.7723614731629</v>
      </c>
      <c r="BH31" s="150" t="n">
        <v>42.1223067681066</v>
      </c>
      <c r="BI31" s="150" t="n">
        <v>42.2509050921673</v>
      </c>
      <c r="BJ31" s="150" t="n">
        <v>41.8595730098528</v>
      </c>
      <c r="BK31" s="150" t="n">
        <v>43.0362758595612</v>
      </c>
      <c r="BL31" s="150" t="n">
        <v>43.5535536649657</v>
      </c>
      <c r="BM31" s="150" t="n">
        <v>42.9164074063182</v>
      </c>
      <c r="BN31" s="150" t="n">
        <v>44.1979022247682</v>
      </c>
      <c r="BO31" s="150" t="n">
        <v>43.5761294426885</v>
      </c>
      <c r="BP31" s="150" t="n">
        <v>44.7635242320958</v>
      </c>
      <c r="BQ31" s="150" t="n">
        <v>44.0783275855983</v>
      </c>
      <c r="BR31" s="150" t="n">
        <v>44.1796707822085</v>
      </c>
      <c r="BS31" s="150" t="n">
        <v>44.3660796935501</v>
      </c>
      <c r="BT31" s="150" t="n">
        <v>43.6784778745042</v>
      </c>
      <c r="BU31" s="150" t="n">
        <v>43.8277615345748</v>
      </c>
      <c r="BV31" s="150" t="n">
        <v>43.4079661672698</v>
      </c>
    </row>
    <row r="32" customFormat="false" ht="11.1" hidden="false" customHeight="true" outlineLevel="0" collapsed="false">
      <c r="A32" s="145" t="s">
        <v>223</v>
      </c>
      <c r="B32" s="151" t="s">
        <v>202</v>
      </c>
      <c r="C32" s="149" t="n">
        <v>4.28542251837891</v>
      </c>
      <c r="D32" s="149" t="n">
        <v>4.28211386928885</v>
      </c>
      <c r="E32" s="149" t="n">
        <v>4.22372541719685</v>
      </c>
      <c r="F32" s="149" t="n">
        <v>4.09155337621462</v>
      </c>
      <c r="G32" s="149" t="n">
        <v>4.07145921916253</v>
      </c>
      <c r="H32" s="149" t="n">
        <v>4.03754584112575</v>
      </c>
      <c r="I32" s="149" t="n">
        <v>4.30476297166409</v>
      </c>
      <c r="J32" s="149" t="n">
        <v>4.33813203353646</v>
      </c>
      <c r="K32" s="149" t="n">
        <v>4.32781635615097</v>
      </c>
      <c r="L32" s="149" t="n">
        <v>4.39585217769023</v>
      </c>
      <c r="M32" s="149" t="n">
        <v>4.4397159144701</v>
      </c>
      <c r="N32" s="149" t="n">
        <v>4.44893169530864</v>
      </c>
      <c r="O32" s="149" t="n">
        <v>4.21090440617518</v>
      </c>
      <c r="P32" s="149" t="n">
        <v>4.27602601656524</v>
      </c>
      <c r="Q32" s="149" t="n">
        <v>4.21527184912537</v>
      </c>
      <c r="R32" s="149" t="n">
        <v>4.22481604974466</v>
      </c>
      <c r="S32" s="149" t="n">
        <v>4.20299382633173</v>
      </c>
      <c r="T32" s="149" t="n">
        <v>4.23136018207595</v>
      </c>
      <c r="U32" s="149" t="n">
        <v>4.4582409281246</v>
      </c>
      <c r="V32" s="149" t="n">
        <v>4.46317874624927</v>
      </c>
      <c r="W32" s="149" t="n">
        <v>4.48498050981632</v>
      </c>
      <c r="X32" s="149" t="n">
        <v>4.49692053672788</v>
      </c>
      <c r="Y32" s="149" t="n">
        <v>4.47876249638534</v>
      </c>
      <c r="Z32" s="149" t="n">
        <v>4.4500532033608</v>
      </c>
      <c r="AA32" s="149" t="n">
        <v>4.348082167</v>
      </c>
      <c r="AB32" s="149" t="n">
        <v>4.242181417</v>
      </c>
      <c r="AC32" s="149" t="n">
        <v>3.698084673</v>
      </c>
      <c r="AD32" s="149" t="n">
        <v>4.202121091</v>
      </c>
      <c r="AE32" s="149" t="n">
        <v>4.18434485</v>
      </c>
      <c r="AF32" s="149" t="n">
        <v>4.18493121</v>
      </c>
      <c r="AG32" s="149" t="n">
        <v>4.294784834</v>
      </c>
      <c r="AH32" s="149" t="n">
        <v>4.279364672</v>
      </c>
      <c r="AI32" s="149" t="n">
        <v>4.129299249</v>
      </c>
      <c r="AJ32" s="149" t="n">
        <v>4.394921774</v>
      </c>
      <c r="AK32" s="149" t="n">
        <v>4.234853902</v>
      </c>
      <c r="AL32" s="149" t="n">
        <v>4.353177993</v>
      </c>
      <c r="AM32" s="149" t="n">
        <v>4.650045084</v>
      </c>
      <c r="AN32" s="149" t="n">
        <v>4.440470804</v>
      </c>
      <c r="AO32" s="149" t="n">
        <v>3.868532701</v>
      </c>
      <c r="AP32" s="149" t="n">
        <v>4.348414365</v>
      </c>
      <c r="AQ32" s="149" t="n">
        <v>4.32909045</v>
      </c>
      <c r="AR32" s="149" t="n">
        <v>4.32936151</v>
      </c>
      <c r="AS32" s="149" t="n">
        <v>4.54787271</v>
      </c>
      <c r="AT32" s="149" t="n">
        <v>4.53211595</v>
      </c>
      <c r="AU32" s="149" t="n">
        <v>4.376144389</v>
      </c>
      <c r="AV32" s="149" t="n">
        <v>4.548724609</v>
      </c>
      <c r="AW32" s="149" t="n">
        <v>4.383844659</v>
      </c>
      <c r="AX32" s="149" t="n">
        <v>4.402688254</v>
      </c>
      <c r="AY32" s="149" t="n">
        <v>4.70256349</v>
      </c>
      <c r="AZ32" s="149" t="n">
        <v>4.592150779</v>
      </c>
      <c r="BA32" s="150" t="n">
        <v>4.009178902</v>
      </c>
      <c r="BB32" s="150" t="n">
        <v>4.493996793</v>
      </c>
      <c r="BC32" s="150" t="n">
        <v>4.475094276</v>
      </c>
      <c r="BD32" s="150" t="n">
        <v>4.472251663</v>
      </c>
      <c r="BE32" s="150" t="n">
        <v>4.696823588</v>
      </c>
      <c r="BF32" s="150" t="n">
        <v>4.678241454</v>
      </c>
      <c r="BG32" s="150" t="n">
        <v>4.519188999</v>
      </c>
      <c r="BH32" s="150" t="n">
        <v>4.698317274</v>
      </c>
      <c r="BI32" s="150" t="n">
        <v>4.530133268</v>
      </c>
      <c r="BJ32" s="150" t="n">
        <v>4.550047351</v>
      </c>
      <c r="BK32" s="150" t="n">
        <v>4.808111719</v>
      </c>
      <c r="BL32" s="150" t="n">
        <v>4.697603558</v>
      </c>
      <c r="BM32" s="150" t="n">
        <v>4.099737817</v>
      </c>
      <c r="BN32" s="150" t="n">
        <v>4.594102158</v>
      </c>
      <c r="BO32" s="150" t="n">
        <v>4.573325941</v>
      </c>
      <c r="BP32" s="150" t="n">
        <v>4.570108938</v>
      </c>
      <c r="BQ32" s="150" t="n">
        <v>4.800707474</v>
      </c>
      <c r="BR32" s="150" t="n">
        <v>4.782337676</v>
      </c>
      <c r="BS32" s="150" t="n">
        <v>4.619367009</v>
      </c>
      <c r="BT32" s="150" t="n">
        <v>4.80332056</v>
      </c>
      <c r="BU32" s="150" t="n">
        <v>4.633414194</v>
      </c>
      <c r="BV32" s="150" t="n">
        <v>4.653446027</v>
      </c>
    </row>
    <row r="33" customFormat="false" ht="11.1" hidden="false" customHeight="true" outlineLevel="0" collapsed="false">
      <c r="A33" s="145" t="s">
        <v>224</v>
      </c>
      <c r="B33" s="151" t="s">
        <v>218</v>
      </c>
      <c r="C33" s="149" t="n">
        <v>0.727312265510899</v>
      </c>
      <c r="D33" s="149" t="n">
        <v>0.752793141820059</v>
      </c>
      <c r="E33" s="149" t="n">
        <v>0.795121423721919</v>
      </c>
      <c r="F33" s="149" t="n">
        <v>0.729407714274571</v>
      </c>
      <c r="G33" s="149" t="n">
        <v>0.732672950836086</v>
      </c>
      <c r="H33" s="149" t="n">
        <v>0.815555103235237</v>
      </c>
      <c r="I33" s="149" t="n">
        <v>0.817542069377403</v>
      </c>
      <c r="J33" s="149" t="n">
        <v>0.816941856097825</v>
      </c>
      <c r="K33" s="149" t="n">
        <v>0.872872311346934</v>
      </c>
      <c r="L33" s="149" t="n">
        <v>0.862952236038317</v>
      </c>
      <c r="M33" s="149" t="n">
        <v>0.806846203284713</v>
      </c>
      <c r="N33" s="149" t="n">
        <v>0.794387910185123</v>
      </c>
      <c r="O33" s="149" t="n">
        <v>0.799180499143244</v>
      </c>
      <c r="P33" s="149" t="n">
        <v>0.793083920523318</v>
      </c>
      <c r="Q33" s="149" t="n">
        <v>0.791659228483671</v>
      </c>
      <c r="R33" s="149" t="n">
        <v>0.801049455883551</v>
      </c>
      <c r="S33" s="149" t="n">
        <v>0.789963451262392</v>
      </c>
      <c r="T33" s="149" t="n">
        <v>0.794429122410425</v>
      </c>
      <c r="U33" s="149" t="n">
        <v>0.802203190554037</v>
      </c>
      <c r="V33" s="149" t="n">
        <v>0.800349433246287</v>
      </c>
      <c r="W33" s="149" t="n">
        <v>0.79906038522621</v>
      </c>
      <c r="X33" s="149" t="n">
        <v>0.810385092670484</v>
      </c>
      <c r="Y33" s="149" t="n">
        <v>0.805047441163329</v>
      </c>
      <c r="Z33" s="149" t="n">
        <v>0.784793755101767</v>
      </c>
      <c r="AA33" s="149" t="n">
        <v>0.748373539865052</v>
      </c>
      <c r="AB33" s="149" t="n">
        <v>0.780584032931417</v>
      </c>
      <c r="AC33" s="149" t="n">
        <v>0.795574268688404</v>
      </c>
      <c r="AD33" s="149" t="n">
        <v>0.755655409777274</v>
      </c>
      <c r="AE33" s="149" t="n">
        <v>0.756488896315884</v>
      </c>
      <c r="AF33" s="149" t="n">
        <v>0.788104088307868</v>
      </c>
      <c r="AG33" s="149" t="n">
        <v>0.786119644578912</v>
      </c>
      <c r="AH33" s="149" t="n">
        <v>0.816088853578908</v>
      </c>
      <c r="AI33" s="149" t="n">
        <v>0.853083812578907</v>
      </c>
      <c r="AJ33" s="149" t="n">
        <v>0.822675626307699</v>
      </c>
      <c r="AK33" s="149" t="n">
        <v>0.811998306307698</v>
      </c>
      <c r="AL33" s="149" t="n">
        <v>0.817378727307673</v>
      </c>
      <c r="AM33" s="149" t="n">
        <v>0.763046409494819</v>
      </c>
      <c r="AN33" s="149" t="n">
        <v>0.795741667561184</v>
      </c>
      <c r="AO33" s="149" t="n">
        <v>0.81080167931817</v>
      </c>
      <c r="AP33" s="149" t="n">
        <v>0.763481228407041</v>
      </c>
      <c r="AQ33" s="149" t="n">
        <v>0.764053329945651</v>
      </c>
      <c r="AR33" s="149" t="n">
        <v>0.796140449937635</v>
      </c>
      <c r="AS33" s="149" t="n">
        <v>0.794614856208679</v>
      </c>
      <c r="AT33" s="149" t="n">
        <v>0.824268674208675</v>
      </c>
      <c r="AU33" s="149" t="n">
        <v>0.862047131208674</v>
      </c>
      <c r="AV33" s="149" t="n">
        <v>0.830925249937465</v>
      </c>
      <c r="AW33" s="149" t="n">
        <v>0.820090539937464</v>
      </c>
      <c r="AX33" s="149" t="n">
        <v>0.825933676937439</v>
      </c>
      <c r="AY33" s="149" t="n">
        <v>0.732449704124586</v>
      </c>
      <c r="AZ33" s="149" t="n">
        <v>0.764056908190951</v>
      </c>
      <c r="BA33" s="150" t="n">
        <v>0.779139545947937</v>
      </c>
      <c r="BB33" s="150" t="n">
        <v>0.733384451036808</v>
      </c>
      <c r="BC33" s="150" t="n">
        <v>0.734711001575417</v>
      </c>
      <c r="BD33" s="150" t="n">
        <v>0.765099822567401</v>
      </c>
      <c r="BE33" s="150" t="n">
        <v>0.763373908838446</v>
      </c>
      <c r="BF33" s="150" t="n">
        <v>0.793311433838441</v>
      </c>
      <c r="BG33" s="150" t="n">
        <v>0.828785008838441</v>
      </c>
      <c r="BH33" s="150" t="n">
        <v>0.798364832567232</v>
      </c>
      <c r="BI33" s="150" t="n">
        <v>0.788364689567231</v>
      </c>
      <c r="BJ33" s="150" t="n">
        <v>0.792929393567206</v>
      </c>
      <c r="BK33" s="150" t="n">
        <v>0.746273176754353</v>
      </c>
      <c r="BL33" s="150" t="n">
        <v>0.778090988820717</v>
      </c>
      <c r="BM33" s="150" t="n">
        <v>0.793124820577704</v>
      </c>
      <c r="BN33" s="150" t="n">
        <v>0.747228343666575</v>
      </c>
      <c r="BO33" s="150" t="n">
        <v>0.748309461205184</v>
      </c>
      <c r="BP33" s="150" t="n">
        <v>0.779225691197168</v>
      </c>
      <c r="BQ33" s="150" t="n">
        <v>0.777769418468212</v>
      </c>
      <c r="BR33" s="150" t="n">
        <v>0.807479930468208</v>
      </c>
      <c r="BS33" s="150" t="n">
        <v>0.843801458468207</v>
      </c>
      <c r="BT33" s="150" t="n">
        <v>0.812798999196999</v>
      </c>
      <c r="BU33" s="150" t="n">
        <v>0.802623709196998</v>
      </c>
      <c r="BV33" s="150" t="n">
        <v>0.807644341196973</v>
      </c>
    </row>
    <row r="34" customFormat="false" ht="11.1" hidden="false" customHeight="true" outlineLevel="0" collapsed="false">
      <c r="A34" s="145" t="s">
        <v>225</v>
      </c>
      <c r="B34" s="151" t="s">
        <v>204</v>
      </c>
      <c r="C34" s="149" t="n">
        <v>7.69885745570916</v>
      </c>
      <c r="D34" s="149" t="n">
        <v>6.96563613690519</v>
      </c>
      <c r="E34" s="149" t="n">
        <v>7.08888209458939</v>
      </c>
      <c r="F34" s="149" t="n">
        <v>7.67585942245328</v>
      </c>
      <c r="G34" s="149" t="n">
        <v>7.2427333963673</v>
      </c>
      <c r="H34" s="149" t="n">
        <v>7.61666873917029</v>
      </c>
      <c r="I34" s="149" t="n">
        <v>8.09044234738939</v>
      </c>
      <c r="J34" s="149" t="n">
        <v>7.71915531413215</v>
      </c>
      <c r="K34" s="149" t="n">
        <v>7.97161217612937</v>
      </c>
      <c r="L34" s="149" t="n">
        <v>7.59424571979558</v>
      </c>
      <c r="M34" s="149" t="n">
        <v>7.8033019726737</v>
      </c>
      <c r="N34" s="149" t="n">
        <v>7.48081008665753</v>
      </c>
      <c r="O34" s="149" t="n">
        <v>7.94172653393848</v>
      </c>
      <c r="P34" s="149" t="n">
        <v>7.94172653393848</v>
      </c>
      <c r="Q34" s="149" t="n">
        <v>7.94172653393848</v>
      </c>
      <c r="R34" s="149" t="n">
        <v>8.06825029514972</v>
      </c>
      <c r="S34" s="149" t="n">
        <v>8.06825029514972</v>
      </c>
      <c r="T34" s="149" t="n">
        <v>8.06825029514972</v>
      </c>
      <c r="U34" s="149" t="n">
        <v>7.77972756036204</v>
      </c>
      <c r="V34" s="149" t="n">
        <v>7.77972756036204</v>
      </c>
      <c r="W34" s="149" t="n">
        <v>7.77972756036204</v>
      </c>
      <c r="X34" s="149" t="n">
        <v>7.53807796738769</v>
      </c>
      <c r="Y34" s="149" t="n">
        <v>7.53807796738769</v>
      </c>
      <c r="Z34" s="149" t="n">
        <v>7.53807796738769</v>
      </c>
      <c r="AA34" s="149" t="n">
        <v>7.673002798</v>
      </c>
      <c r="AB34" s="149" t="n">
        <v>7.850424137</v>
      </c>
      <c r="AC34" s="149" t="n">
        <v>7.652858026</v>
      </c>
      <c r="AD34" s="149" t="n">
        <v>8.700902134</v>
      </c>
      <c r="AE34" s="149" t="n">
        <v>8.172568037</v>
      </c>
      <c r="AF34" s="149" t="n">
        <v>8.778325084</v>
      </c>
      <c r="AG34" s="149" t="n">
        <v>8.392593476</v>
      </c>
      <c r="AH34" s="149" t="n">
        <v>8.342273796</v>
      </c>
      <c r="AI34" s="149" t="n">
        <v>8.568689199</v>
      </c>
      <c r="AJ34" s="149" t="n">
        <v>8.460955908</v>
      </c>
      <c r="AK34" s="149" t="n">
        <v>8.753374071</v>
      </c>
      <c r="AL34" s="149" t="n">
        <v>8.54966922</v>
      </c>
      <c r="AM34" s="149" t="n">
        <v>8.828502909</v>
      </c>
      <c r="AN34" s="149" t="n">
        <v>9.023784789</v>
      </c>
      <c r="AO34" s="149" t="n">
        <v>8.806330216</v>
      </c>
      <c r="AP34" s="149" t="n">
        <v>9.481082549</v>
      </c>
      <c r="AQ34" s="149" t="n">
        <v>8.905748827</v>
      </c>
      <c r="AR34" s="149" t="n">
        <v>9.565392901</v>
      </c>
      <c r="AS34" s="149" t="n">
        <v>8.845347323</v>
      </c>
      <c r="AT34" s="149" t="n">
        <v>8.790551297</v>
      </c>
      <c r="AU34" s="149" t="n">
        <v>9.037108195</v>
      </c>
      <c r="AV34" s="149" t="n">
        <v>9.50199952</v>
      </c>
      <c r="AW34" s="149" t="n">
        <v>9.820430662</v>
      </c>
      <c r="AX34" s="149" t="n">
        <v>9.489708789</v>
      </c>
      <c r="AY34" s="149" t="n">
        <v>9.619603117</v>
      </c>
      <c r="AZ34" s="149" t="n">
        <v>9.829839829</v>
      </c>
      <c r="BA34" s="150" t="n">
        <v>9.595732424</v>
      </c>
      <c r="BB34" s="150" t="n">
        <v>10.106841642</v>
      </c>
      <c r="BC34" s="150" t="n">
        <v>9.487448437</v>
      </c>
      <c r="BD34" s="150" t="n">
        <v>10.197608544</v>
      </c>
      <c r="BE34" s="150" t="n">
        <v>9.745395563</v>
      </c>
      <c r="BF34" s="150" t="n">
        <v>9.686403217</v>
      </c>
      <c r="BG34" s="150" t="n">
        <v>9.951841625</v>
      </c>
      <c r="BH34" s="150" t="n">
        <v>9.591070079</v>
      </c>
      <c r="BI34" s="150" t="n">
        <v>9.933886914</v>
      </c>
      <c r="BJ34" s="150" t="n">
        <v>9.577838115</v>
      </c>
      <c r="BK34" s="150" t="n">
        <v>10.21714028</v>
      </c>
      <c r="BL34" s="150" t="n">
        <v>10.440436184</v>
      </c>
      <c r="BM34" s="150" t="n">
        <v>10.191786819</v>
      </c>
      <c r="BN34" s="150" t="n">
        <v>10.734644411</v>
      </c>
      <c r="BO34" s="150" t="n">
        <v>10.076776598</v>
      </c>
      <c r="BP34" s="150" t="n">
        <v>10.831049445</v>
      </c>
      <c r="BQ34" s="150" t="n">
        <v>10.350746526</v>
      </c>
      <c r="BR34" s="150" t="n">
        <v>10.288089776</v>
      </c>
      <c r="BS34" s="150" t="n">
        <v>10.570016319</v>
      </c>
      <c r="BT34" s="150" t="n">
        <v>10.186834866</v>
      </c>
      <c r="BU34" s="150" t="n">
        <v>10.550946321</v>
      </c>
      <c r="BV34" s="150" t="n">
        <v>10.172780977</v>
      </c>
    </row>
    <row r="35" customFormat="false" ht="11.1" hidden="false" customHeight="true" outlineLevel="0" collapsed="false">
      <c r="A35" s="145" t="s">
        <v>226</v>
      </c>
      <c r="B35" s="151" t="s">
        <v>227</v>
      </c>
      <c r="C35" s="149" t="n">
        <v>9.02602214631882</v>
      </c>
      <c r="D35" s="149" t="n">
        <v>9.16194508143916</v>
      </c>
      <c r="E35" s="149" t="n">
        <v>9.12161963884265</v>
      </c>
      <c r="F35" s="149" t="n">
        <v>9.18435218112021</v>
      </c>
      <c r="G35" s="149" t="n">
        <v>9.22815327356844</v>
      </c>
      <c r="H35" s="149" t="n">
        <v>9.33921837742916</v>
      </c>
      <c r="I35" s="149" t="n">
        <v>8.97114139322506</v>
      </c>
      <c r="J35" s="149" t="n">
        <v>8.85084757351094</v>
      </c>
      <c r="K35" s="149" t="n">
        <v>9.08210345514314</v>
      </c>
      <c r="L35" s="149" t="n">
        <v>9.19877916292755</v>
      </c>
      <c r="M35" s="149" t="n">
        <v>9.4133476347888</v>
      </c>
      <c r="N35" s="149" t="n">
        <v>9.41764127177635</v>
      </c>
      <c r="O35" s="149" t="n">
        <v>9.44521788898056</v>
      </c>
      <c r="P35" s="149" t="n">
        <v>9.68787852167598</v>
      </c>
      <c r="Q35" s="149" t="n">
        <v>9.78479614950141</v>
      </c>
      <c r="R35" s="149" t="n">
        <v>9.99091810691172</v>
      </c>
      <c r="S35" s="149" t="n">
        <v>9.63411648193408</v>
      </c>
      <c r="T35" s="149" t="n">
        <v>9.60073950029414</v>
      </c>
      <c r="U35" s="149" t="n">
        <v>9.21951446261562</v>
      </c>
      <c r="V35" s="149" t="n">
        <v>9.12426556511937</v>
      </c>
      <c r="W35" s="149" t="n">
        <v>8.83346141351423</v>
      </c>
      <c r="X35" s="149" t="n">
        <v>8.79790116332351</v>
      </c>
      <c r="Y35" s="149" t="n">
        <v>8.86774567337545</v>
      </c>
      <c r="Z35" s="149" t="n">
        <v>8.81366222557482</v>
      </c>
      <c r="AA35" s="149" t="n">
        <v>9.31935192713634</v>
      </c>
      <c r="AB35" s="149" t="n">
        <v>9.53286136241918</v>
      </c>
      <c r="AC35" s="149" t="n">
        <v>9.44012301570202</v>
      </c>
      <c r="AD35" s="149" t="n">
        <v>9.66970016098486</v>
      </c>
      <c r="AE35" s="149" t="n">
        <v>9.6744157682677</v>
      </c>
      <c r="AF35" s="149" t="n">
        <v>9.60954410355053</v>
      </c>
      <c r="AG35" s="149" t="n">
        <v>9.31434047383337</v>
      </c>
      <c r="AH35" s="149" t="n">
        <v>9.2363014001162</v>
      </c>
      <c r="AI35" s="149" t="n">
        <v>9.31257504939904</v>
      </c>
      <c r="AJ35" s="149" t="n">
        <v>9.30326454768188</v>
      </c>
      <c r="AK35" s="149" t="n">
        <v>9.45185380396472</v>
      </c>
      <c r="AL35" s="149" t="n">
        <v>9.59523049524755</v>
      </c>
      <c r="AM35" s="149" t="n">
        <v>9.65869275853039</v>
      </c>
      <c r="AN35" s="149" t="n">
        <v>9.88442201681323</v>
      </c>
      <c r="AO35" s="149" t="n">
        <v>9.78476334009607</v>
      </c>
      <c r="AP35" s="149" t="n">
        <v>9.9094618363789</v>
      </c>
      <c r="AQ35" s="149" t="n">
        <v>9.91670319066174</v>
      </c>
      <c r="AR35" s="149" t="n">
        <v>9.84591074694458</v>
      </c>
      <c r="AS35" s="149" t="n">
        <v>9.46381184522742</v>
      </c>
      <c r="AT35" s="149" t="n">
        <v>9.37932678551025</v>
      </c>
      <c r="AU35" s="149" t="n">
        <v>9.45866267479309</v>
      </c>
      <c r="AV35" s="149" t="n">
        <v>9.50252534407593</v>
      </c>
      <c r="AW35" s="149" t="n">
        <v>9.65867401635876</v>
      </c>
      <c r="AX35" s="149" t="n">
        <v>9.8095413066416</v>
      </c>
      <c r="AY35" s="149" t="n">
        <v>10.0335818579244</v>
      </c>
      <c r="AZ35" s="149" t="n">
        <v>10.2603481202073</v>
      </c>
      <c r="BA35" s="150" t="n">
        <v>10.1594692704901</v>
      </c>
      <c r="BB35" s="150" t="n">
        <v>10.190165740773</v>
      </c>
      <c r="BC35" s="150" t="n">
        <v>10.1978460720558</v>
      </c>
      <c r="BD35" s="150" t="n">
        <v>10.1263290753386</v>
      </c>
      <c r="BE35" s="150" t="n">
        <v>9.74325996662146</v>
      </c>
      <c r="BF35" s="150" t="n">
        <v>9.6570506019043</v>
      </c>
      <c r="BG35" s="150" t="n">
        <v>9.73556622118714</v>
      </c>
      <c r="BH35" s="150" t="n">
        <v>9.77850148146998</v>
      </c>
      <c r="BI35" s="150" t="n">
        <v>9.93584493375281</v>
      </c>
      <c r="BJ35" s="150" t="n">
        <v>10.0880625010356</v>
      </c>
      <c r="BK35" s="150" t="n">
        <v>10.2746578963185</v>
      </c>
      <c r="BL35" s="150" t="n">
        <v>10.5087698256013</v>
      </c>
      <c r="BM35" s="150" t="n">
        <v>10.4028706918842</v>
      </c>
      <c r="BN35" s="150" t="n">
        <v>10.430301744167</v>
      </c>
      <c r="BO35" s="150" t="n">
        <v>10.4398481904498</v>
      </c>
      <c r="BP35" s="150" t="n">
        <v>10.3639238717327</v>
      </c>
      <c r="BQ35" s="150" t="n">
        <v>9.97279814501551</v>
      </c>
      <c r="BR35" s="150" t="n">
        <v>9.88301444529834</v>
      </c>
      <c r="BS35" s="150" t="n">
        <v>9.96151543058118</v>
      </c>
      <c r="BT35" s="150" t="n">
        <v>10.005748336864</v>
      </c>
      <c r="BU35" s="150" t="n">
        <v>10.1697488011469</v>
      </c>
      <c r="BV35" s="150" t="n">
        <v>10.3261856034297</v>
      </c>
    </row>
    <row r="36" customFormat="false" ht="11.1" hidden="false" customHeight="true" outlineLevel="0" collapsed="false">
      <c r="A36" s="145" t="s">
        <v>228</v>
      </c>
      <c r="B36" s="151" t="s">
        <v>206</v>
      </c>
      <c r="C36" s="149" t="n">
        <v>14.5821164518569</v>
      </c>
      <c r="D36" s="149" t="n">
        <v>14.8180620622243</v>
      </c>
      <c r="E36" s="149" t="n">
        <v>15.1167454271879</v>
      </c>
      <c r="F36" s="149" t="n">
        <v>14.8427076640503</v>
      </c>
      <c r="G36" s="149" t="n">
        <v>15.2431865745428</v>
      </c>
      <c r="H36" s="149" t="n">
        <v>15.5773459918433</v>
      </c>
      <c r="I36" s="149" t="n">
        <v>15.5153437472573</v>
      </c>
      <c r="J36" s="149" t="n">
        <v>15.639448155689</v>
      </c>
      <c r="K36" s="149" t="n">
        <v>15.6361125184973</v>
      </c>
      <c r="L36" s="149" t="n">
        <v>15.340668990125</v>
      </c>
      <c r="M36" s="149" t="n">
        <v>14.9743908525363</v>
      </c>
      <c r="N36" s="149" t="n">
        <v>14.6762536033377</v>
      </c>
      <c r="O36" s="149" t="n">
        <v>15.1045036013385</v>
      </c>
      <c r="P36" s="149" t="n">
        <v>15.3383837808658</v>
      </c>
      <c r="Q36" s="149" t="n">
        <v>15.4174737247596</v>
      </c>
      <c r="R36" s="149" t="n">
        <v>15.9768373295413</v>
      </c>
      <c r="S36" s="149" t="n">
        <v>16.1009156796824</v>
      </c>
      <c r="T36" s="149" t="n">
        <v>16.2909798245731</v>
      </c>
      <c r="U36" s="149" t="n">
        <v>16.580933512606</v>
      </c>
      <c r="V36" s="149" t="n">
        <v>16.2316346240329</v>
      </c>
      <c r="W36" s="149" t="n">
        <v>16.77047568975</v>
      </c>
      <c r="X36" s="149" t="n">
        <v>16.1952375599901</v>
      </c>
      <c r="Y36" s="149" t="n">
        <v>15.4971259293186</v>
      </c>
      <c r="Z36" s="149" t="n">
        <v>15.3712589478938</v>
      </c>
      <c r="AA36" s="149" t="n">
        <v>15.062732043652</v>
      </c>
      <c r="AB36" s="149" t="n">
        <v>15.1873957586183</v>
      </c>
      <c r="AC36" s="149" t="n">
        <v>15.4522422738462</v>
      </c>
      <c r="AD36" s="149" t="n">
        <v>15.9946732048436</v>
      </c>
      <c r="AE36" s="149" t="n">
        <v>16.3369249708652</v>
      </c>
      <c r="AF36" s="149" t="n">
        <v>16.780630947924</v>
      </c>
      <c r="AG36" s="149" t="n">
        <v>16.7164428508024</v>
      </c>
      <c r="AH36" s="149" t="n">
        <v>16.9272699970627</v>
      </c>
      <c r="AI36" s="149" t="n">
        <v>16.8160113180575</v>
      </c>
      <c r="AJ36" s="149" t="n">
        <v>16.370811533939</v>
      </c>
      <c r="AK36" s="149" t="n">
        <v>16.0208284046685</v>
      </c>
      <c r="AL36" s="149" t="n">
        <v>15.8343554890252</v>
      </c>
      <c r="AM36" s="149" t="n">
        <v>15.7151915742197</v>
      </c>
      <c r="AN36" s="149" t="n">
        <v>15.8434899472331</v>
      </c>
      <c r="AO36" s="149" t="n">
        <v>16.1240424305058</v>
      </c>
      <c r="AP36" s="149" t="n">
        <v>16.637056498546</v>
      </c>
      <c r="AQ36" s="149" t="n">
        <v>16.7352375996084</v>
      </c>
      <c r="AR36" s="149" t="n">
        <v>17.2337640457061</v>
      </c>
      <c r="AS36" s="149" t="n">
        <v>17.2388449386217</v>
      </c>
      <c r="AT36" s="149" t="n">
        <v>17.4621659229174</v>
      </c>
      <c r="AU36" s="149" t="n">
        <v>17.315670808946</v>
      </c>
      <c r="AV36" s="149" t="n">
        <v>16.7745275698598</v>
      </c>
      <c r="AW36" s="149" t="n">
        <v>16.5979551906201</v>
      </c>
      <c r="AX36" s="149" t="n">
        <v>16.3925423410061</v>
      </c>
      <c r="AY36" s="149" t="n">
        <v>16.4102518122286</v>
      </c>
      <c r="AZ36" s="149" t="n">
        <v>16.5418903922688</v>
      </c>
      <c r="BA36" s="150" t="n">
        <v>16.827738969567</v>
      </c>
      <c r="BB36" s="150" t="n">
        <v>17.0850338426314</v>
      </c>
      <c r="BC36" s="150" t="n">
        <v>17.1335316127171</v>
      </c>
      <c r="BD36" s="150" t="n">
        <v>17.595524098837</v>
      </c>
      <c r="BE36" s="150" t="n">
        <v>17.5566596867736</v>
      </c>
      <c r="BF36" s="150" t="n">
        <v>17.7871404290895</v>
      </c>
      <c r="BG36" s="150" t="n">
        <v>17.7369796191373</v>
      </c>
      <c r="BH36" s="150" t="n">
        <v>17.2560531010694</v>
      </c>
      <c r="BI36" s="150" t="n">
        <v>17.0626752868472</v>
      </c>
      <c r="BJ36" s="150" t="n">
        <v>16.8506956492499</v>
      </c>
      <c r="BK36" s="150" t="n">
        <v>16.9900927874884</v>
      </c>
      <c r="BL36" s="150" t="n">
        <v>17.1286531085437</v>
      </c>
      <c r="BM36" s="150" t="n">
        <v>17.4288872578563</v>
      </c>
      <c r="BN36" s="150" t="n">
        <v>17.6916255679347</v>
      </c>
      <c r="BO36" s="150" t="n">
        <v>17.7378692520335</v>
      </c>
      <c r="BP36" s="150" t="n">
        <v>18.2192162861659</v>
      </c>
      <c r="BQ36" s="150" t="n">
        <v>18.1763060221146</v>
      </c>
      <c r="BR36" s="150" t="n">
        <v>18.4187489544419</v>
      </c>
      <c r="BS36" s="150" t="n">
        <v>18.3713794765007</v>
      </c>
      <c r="BT36" s="150" t="n">
        <v>17.8697751124432</v>
      </c>
      <c r="BU36" s="150" t="n">
        <v>17.6710285092309</v>
      </c>
      <c r="BV36" s="150" t="n">
        <v>17.4479092186431</v>
      </c>
    </row>
    <row r="37" customFormat="false" ht="11.1" hidden="false" customHeight="true" outlineLevel="0" collapsed="false">
      <c r="A37" s="145" t="s">
        <v>229</v>
      </c>
      <c r="B37" s="151" t="s">
        <v>230</v>
      </c>
      <c r="C37" s="149" t="n">
        <v>85.4549095377747</v>
      </c>
      <c r="D37" s="149" t="n">
        <v>86.8223601916776</v>
      </c>
      <c r="E37" s="149" t="n">
        <v>85.9434634015387</v>
      </c>
      <c r="F37" s="149" t="n">
        <v>84.835484858113</v>
      </c>
      <c r="G37" s="149" t="n">
        <v>84.6481672144772</v>
      </c>
      <c r="H37" s="149" t="n">
        <v>86.1712846528038</v>
      </c>
      <c r="I37" s="149" t="n">
        <v>86.5734408289133</v>
      </c>
      <c r="J37" s="149" t="n">
        <v>86.6823702329664</v>
      </c>
      <c r="K37" s="149" t="n">
        <v>86.8150820172677</v>
      </c>
      <c r="L37" s="149" t="n">
        <v>87.2592169865767</v>
      </c>
      <c r="M37" s="149" t="n">
        <v>87.7399795777536</v>
      </c>
      <c r="N37" s="149" t="n">
        <v>86.7155378672654</v>
      </c>
      <c r="O37" s="149" t="n">
        <v>86.795447529576</v>
      </c>
      <c r="P37" s="149" t="n">
        <v>87.9805789735688</v>
      </c>
      <c r="Q37" s="149" t="n">
        <v>85.8682120858085</v>
      </c>
      <c r="R37" s="149" t="n">
        <v>87.379845037231</v>
      </c>
      <c r="S37" s="149" t="n">
        <v>85.8455946343603</v>
      </c>
      <c r="T37" s="149" t="n">
        <v>85.8049099245033</v>
      </c>
      <c r="U37" s="149" t="n">
        <v>86.3304393542623</v>
      </c>
      <c r="V37" s="149" t="n">
        <v>84.6525898290099</v>
      </c>
      <c r="W37" s="149" t="n">
        <v>84.8683803586688</v>
      </c>
      <c r="X37" s="149" t="n">
        <v>85.6691774200997</v>
      </c>
      <c r="Y37" s="149" t="n">
        <v>83.5230473076304</v>
      </c>
      <c r="Z37" s="149" t="n">
        <v>84.4847072993189</v>
      </c>
      <c r="AA37" s="149" t="n">
        <v>83.6169040006534</v>
      </c>
      <c r="AB37" s="149" t="n">
        <v>84.3074609329689</v>
      </c>
      <c r="AC37" s="149" t="n">
        <v>83.0864341822366</v>
      </c>
      <c r="AD37" s="149" t="n">
        <v>84.2916543036057</v>
      </c>
      <c r="AE37" s="149" t="n">
        <v>82.5153164254488</v>
      </c>
      <c r="AF37" s="149" t="n">
        <v>85.2328352367824</v>
      </c>
      <c r="AG37" s="149" t="n">
        <v>84.5069502822146</v>
      </c>
      <c r="AH37" s="149" t="n">
        <v>84.1355668217578</v>
      </c>
      <c r="AI37" s="149" t="n">
        <v>85.0611805310354</v>
      </c>
      <c r="AJ37" s="149" t="n">
        <v>84.9741003929286</v>
      </c>
      <c r="AK37" s="149" t="n">
        <v>84.429643490941</v>
      </c>
      <c r="AL37" s="149" t="n">
        <v>85.9158398275804</v>
      </c>
      <c r="AM37" s="149" t="n">
        <v>84.0501287242449</v>
      </c>
      <c r="AN37" s="149" t="n">
        <v>86.5314654136075</v>
      </c>
      <c r="AO37" s="149" t="n">
        <v>85.82196185592</v>
      </c>
      <c r="AP37" s="149" t="n">
        <v>86.3500514663319</v>
      </c>
      <c r="AQ37" s="149" t="n">
        <v>84.9104850862158</v>
      </c>
      <c r="AR37" s="149" t="n">
        <v>87.6380369425883</v>
      </c>
      <c r="AS37" s="149" t="n">
        <v>86.9118349620578</v>
      </c>
      <c r="AT37" s="149" t="n">
        <v>87.4253940186364</v>
      </c>
      <c r="AU37" s="149" t="n">
        <v>88.1669422879478</v>
      </c>
      <c r="AV37" s="149" t="n">
        <v>86.8741049818732</v>
      </c>
      <c r="AW37" s="149" t="n">
        <v>87.4947709579163</v>
      </c>
      <c r="AX37" s="149" t="n">
        <v>88.1718249645851</v>
      </c>
      <c r="AY37" s="149" t="n">
        <v>87.2057507691486</v>
      </c>
      <c r="AZ37" s="149" t="n">
        <v>89.1231481400548</v>
      </c>
      <c r="BA37" s="150" t="n">
        <v>87.998773403005</v>
      </c>
      <c r="BB37" s="150" t="n">
        <v>87.8145544864412</v>
      </c>
      <c r="BC37" s="150" t="n">
        <v>86.5630343233483</v>
      </c>
      <c r="BD37" s="150" t="n">
        <v>88.753574019743</v>
      </c>
      <c r="BE37" s="150" t="n">
        <v>88.1282924142335</v>
      </c>
      <c r="BF37" s="150" t="n">
        <v>88.4607889678323</v>
      </c>
      <c r="BG37" s="150" t="n">
        <v>88.7343983391629</v>
      </c>
      <c r="BH37" s="150" t="n">
        <v>88.1894135921066</v>
      </c>
      <c r="BI37" s="150" t="n">
        <v>88.6322122771673</v>
      </c>
      <c r="BJ37" s="150" t="n">
        <v>88.8850786478528</v>
      </c>
      <c r="BK37" s="150" t="n">
        <v>89.1931334805612</v>
      </c>
      <c r="BL37" s="150" t="n">
        <v>90.7716837219657</v>
      </c>
      <c r="BM37" s="150" t="n">
        <v>89.6257958583182</v>
      </c>
      <c r="BN37" s="150" t="n">
        <v>89.5081869167682</v>
      </c>
      <c r="BO37" s="150" t="n">
        <v>88.1577709526885</v>
      </c>
      <c r="BP37" s="150" t="n">
        <v>90.4478452740958</v>
      </c>
      <c r="BQ37" s="150" t="n">
        <v>89.7409286735983</v>
      </c>
      <c r="BR37" s="150" t="n">
        <v>90.1496501312085</v>
      </c>
      <c r="BS37" s="150" t="n">
        <v>90.4318053775501</v>
      </c>
      <c r="BT37" s="150" t="n">
        <v>89.8602566875042</v>
      </c>
      <c r="BU37" s="150" t="n">
        <v>90.3151829685748</v>
      </c>
      <c r="BV37" s="150" t="n">
        <v>90.5079350652698</v>
      </c>
    </row>
    <row r="38" customFormat="false" ht="11.1" hidden="false" customHeight="true" outlineLevel="0" collapsed="false">
      <c r="B38" s="151"/>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231</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232</v>
      </c>
      <c r="B40" s="151" t="s">
        <v>233</v>
      </c>
      <c r="C40" s="149" t="n">
        <v>-0.14577419354838</v>
      </c>
      <c r="D40" s="149" t="n">
        <v>2.0645357142857</v>
      </c>
      <c r="E40" s="149" t="n">
        <v>-0.366999999999984</v>
      </c>
      <c r="F40" s="149" t="n">
        <v>-0.539933333333344</v>
      </c>
      <c r="G40" s="149" t="n">
        <v>-0.965935483870967</v>
      </c>
      <c r="H40" s="149" t="n">
        <v>-0.19533333333333</v>
      </c>
      <c r="I40" s="149" t="n">
        <v>-0.124806451612908</v>
      </c>
      <c r="J40" s="149" t="n">
        <v>0.574483870967741</v>
      </c>
      <c r="K40" s="149" t="n">
        <v>-0.0292666666666567</v>
      </c>
      <c r="L40" s="149" t="n">
        <v>0.286451612903229</v>
      </c>
      <c r="M40" s="149" t="n">
        <v>0.596066666666654</v>
      </c>
      <c r="N40" s="149" t="n">
        <v>0.788000000000011</v>
      </c>
      <c r="O40" s="149" t="n">
        <v>-0.361451612903238</v>
      </c>
      <c r="P40" s="149" t="n">
        <v>0.445758620689668</v>
      </c>
      <c r="Q40" s="149" t="n">
        <v>0.286580645161283</v>
      </c>
      <c r="R40" s="149" t="n">
        <v>-0.389133333333333</v>
      </c>
      <c r="S40" s="149" t="n">
        <v>-0.248096774193557</v>
      </c>
      <c r="T40" s="149" t="n">
        <v>-0.396833333333325</v>
      </c>
      <c r="U40" s="149" t="n">
        <v>-0.389677419354836</v>
      </c>
      <c r="V40" s="149" t="n">
        <v>-0.403451612903228</v>
      </c>
      <c r="W40" s="149" t="n">
        <v>0.205799999999999</v>
      </c>
      <c r="X40" s="149" t="n">
        <v>-0.213354838709671</v>
      </c>
      <c r="Y40" s="149" t="n">
        <v>-0.699766666666672</v>
      </c>
      <c r="Z40" s="149" t="n">
        <v>-0.151935483870969</v>
      </c>
      <c r="AA40" s="149" t="n">
        <v>-0.932967741935485</v>
      </c>
      <c r="AB40" s="149" t="n">
        <v>-0.394071428571432</v>
      </c>
      <c r="AC40" s="149" t="n">
        <v>-0.839225806451593</v>
      </c>
      <c r="AD40" s="149" t="n">
        <v>-0.444533333333349</v>
      </c>
      <c r="AE40" s="149" t="n">
        <v>-0.48845161290322</v>
      </c>
      <c r="AF40" s="149" t="n">
        <v>-0.440900000000003</v>
      </c>
      <c r="AG40" s="149" t="n">
        <v>-0.179677419354837</v>
      </c>
      <c r="AH40" s="149" t="n">
        <v>0.524774193548373</v>
      </c>
      <c r="AI40" s="149" t="n">
        <v>-0.487566666666658</v>
      </c>
      <c r="AJ40" s="149" t="n">
        <v>0.747516129032258</v>
      </c>
      <c r="AK40" s="149" t="n">
        <v>0.373533333333338</v>
      </c>
      <c r="AL40" s="149" t="n">
        <v>1.2126129032258</v>
      </c>
      <c r="AM40" s="149" t="n">
        <v>-0.164516129032248</v>
      </c>
      <c r="AN40" s="149" t="n">
        <v>0.100178571428574</v>
      </c>
      <c r="AO40" s="149" t="n">
        <v>-0.0242258064516195</v>
      </c>
      <c r="AP40" s="149" t="n">
        <v>-0.831433333333333</v>
      </c>
      <c r="AQ40" s="149" t="n">
        <v>-0.617096774193552</v>
      </c>
      <c r="AR40" s="149" t="n">
        <v>-0.506599999999996</v>
      </c>
      <c r="AS40" s="149" t="n">
        <v>-0.445806451612901</v>
      </c>
      <c r="AT40" s="149" t="n">
        <v>-0.154935483870971</v>
      </c>
      <c r="AU40" s="149" t="n">
        <v>0.0184000000000045</v>
      </c>
      <c r="AV40" s="149" t="n">
        <v>0.361161290322578</v>
      </c>
      <c r="AW40" s="149" t="n">
        <v>0.665000000000002</v>
      </c>
      <c r="AX40" s="149" t="n">
        <v>1.03529032258064</v>
      </c>
      <c r="AY40" s="149" t="n">
        <v>-0.552588227267807</v>
      </c>
      <c r="AZ40" s="149" t="n">
        <v>0.908936991590476</v>
      </c>
      <c r="BA40" s="150" t="n">
        <v>0.0318741703473836</v>
      </c>
      <c r="BB40" s="150" t="n">
        <v>-0.436299999999998</v>
      </c>
      <c r="BC40" s="150" t="n">
        <v>-0.503064516129041</v>
      </c>
      <c r="BD40" s="150" t="n">
        <v>-0.345666666666663</v>
      </c>
      <c r="BE40" s="150" t="n">
        <v>-0.338741935483878</v>
      </c>
      <c r="BF40" s="150" t="n">
        <v>0.109483870967749</v>
      </c>
      <c r="BG40" s="150" t="n">
        <v>-0.0571000000000064</v>
      </c>
      <c r="BH40" s="150" t="n">
        <v>0.263806451612914</v>
      </c>
      <c r="BI40" s="150" t="n">
        <v>0.262699999999995</v>
      </c>
      <c r="BJ40" s="150" t="n">
        <v>0.832580645161289</v>
      </c>
      <c r="BK40" s="150" t="n">
        <v>-0.111838709677423</v>
      </c>
      <c r="BL40" s="150" t="n">
        <v>0.443620689655181</v>
      </c>
      <c r="BM40" s="150" t="n">
        <v>0.100225806451612</v>
      </c>
      <c r="BN40" s="150" t="n">
        <v>-0.393966666666665</v>
      </c>
      <c r="BO40" s="150" t="n">
        <v>-0.587580645161295</v>
      </c>
      <c r="BP40" s="150" t="n">
        <v>-0.396266666666664</v>
      </c>
      <c r="BQ40" s="150" t="n">
        <v>-0.390612903225804</v>
      </c>
      <c r="BR40" s="150" t="n">
        <v>0.117903225806443</v>
      </c>
      <c r="BS40" s="150" t="n">
        <v>-0.0878333333333255</v>
      </c>
      <c r="BT40" s="150" t="n">
        <v>0.239290322580634</v>
      </c>
      <c r="BU40" s="150" t="n">
        <v>0.203600000000006</v>
      </c>
      <c r="BV40" s="150" t="n">
        <v>0.770451612903226</v>
      </c>
    </row>
    <row r="41" customFormat="false" ht="11.1" hidden="false" customHeight="true" outlineLevel="0" collapsed="false">
      <c r="A41" s="145" t="s">
        <v>234</v>
      </c>
      <c r="B41" s="151" t="s">
        <v>235</v>
      </c>
      <c r="C41" s="149" t="n">
        <v>-0.586483870967758</v>
      </c>
      <c r="D41" s="149" t="n">
        <v>0.0339642857142865</v>
      </c>
      <c r="E41" s="149" t="n">
        <v>1.09958064516129</v>
      </c>
      <c r="F41" s="149" t="n">
        <v>-0.361266666666673</v>
      </c>
      <c r="G41" s="149" t="n">
        <v>-0.447774193548397</v>
      </c>
      <c r="H41" s="149" t="n">
        <v>0.478866666666696</v>
      </c>
      <c r="I41" s="149" t="n">
        <v>-0.510354838709704</v>
      </c>
      <c r="J41" s="149" t="n">
        <v>0.026064516129032</v>
      </c>
      <c r="K41" s="149" t="n">
        <v>0.475900000000001</v>
      </c>
      <c r="L41" s="149" t="n">
        <v>0.579322580645156</v>
      </c>
      <c r="M41" s="149" t="n">
        <v>0.841733333333347</v>
      </c>
      <c r="N41" s="149" t="n">
        <v>-0.816548387096778</v>
      </c>
      <c r="O41" s="149" t="n">
        <v>-1.2785806451613</v>
      </c>
      <c r="P41" s="149" t="n">
        <v>1.69341379310348</v>
      </c>
      <c r="Q41" s="149" t="n">
        <v>-0.797580645161287</v>
      </c>
      <c r="R41" s="149" t="n">
        <v>0.832199999999981</v>
      </c>
      <c r="S41" s="149" t="n">
        <v>-0.597612903225831</v>
      </c>
      <c r="T41" s="149" t="n">
        <v>-0.0914333333332858</v>
      </c>
      <c r="U41" s="149" t="n">
        <v>-1.09554838709679</v>
      </c>
      <c r="V41" s="149" t="n">
        <v>-0.373612903225832</v>
      </c>
      <c r="W41" s="149" t="n">
        <v>0.348700000000038</v>
      </c>
      <c r="X41" s="149" t="n">
        <v>0.00609677419354358</v>
      </c>
      <c r="Y41" s="149" t="n">
        <v>-0.149433333333354</v>
      </c>
      <c r="Z41" s="149" t="n">
        <v>-0.0341935483870803</v>
      </c>
      <c r="AA41" s="149" t="n">
        <v>-0.30122580645159</v>
      </c>
      <c r="AB41" s="149" t="n">
        <v>-0.101571428571447</v>
      </c>
      <c r="AC41" s="149" t="n">
        <v>0.162096774193551</v>
      </c>
      <c r="AD41" s="149" t="n">
        <v>0.432699999999977</v>
      </c>
      <c r="AE41" s="149" t="n">
        <v>0.297580645161273</v>
      </c>
      <c r="AF41" s="149" t="n">
        <v>-0.0408666666666098</v>
      </c>
      <c r="AG41" s="149" t="n">
        <v>0.0204838709677196</v>
      </c>
      <c r="AH41" s="149" t="n">
        <v>-0.925516129032266</v>
      </c>
      <c r="AI41" s="149" t="n">
        <v>0.394999999999967</v>
      </c>
      <c r="AJ41" s="149" t="n">
        <v>0.786580645161335</v>
      </c>
      <c r="AK41" s="149" t="n">
        <v>-0.832633333333373</v>
      </c>
      <c r="AL41" s="149" t="n">
        <v>1.36438709677419</v>
      </c>
      <c r="AM41" s="149" t="n">
        <v>-1.8911935483871</v>
      </c>
      <c r="AN41" s="149" t="n">
        <v>0.58875000000007</v>
      </c>
      <c r="AO41" s="149" t="n">
        <v>0.827129032258023</v>
      </c>
      <c r="AP41" s="149" t="n">
        <v>-0.738099999999986</v>
      </c>
      <c r="AQ41" s="149" t="n">
        <v>-0.412161290322582</v>
      </c>
      <c r="AR41" s="149" t="n">
        <v>0.527333333333339</v>
      </c>
      <c r="AS41" s="149" t="n">
        <v>0.338064516129018</v>
      </c>
      <c r="AT41" s="149" t="n">
        <v>-0.415129032258069</v>
      </c>
      <c r="AU41" s="149" t="n">
        <v>1.73866666666671</v>
      </c>
      <c r="AV41" s="149" t="n">
        <v>-0.589806451612951</v>
      </c>
      <c r="AW41" s="149" t="n">
        <v>-0.16848099094503</v>
      </c>
      <c r="AX41" s="149" t="n">
        <v>-0.250676141316768</v>
      </c>
      <c r="AY41" s="149" t="n">
        <v>-0.275030488269573</v>
      </c>
      <c r="AZ41" s="149" t="n">
        <v>-0.0269494189357309</v>
      </c>
      <c r="BA41" s="150" t="n">
        <v>0.250631588359049</v>
      </c>
      <c r="BB41" s="150" t="n">
        <v>0.340545810032336</v>
      </c>
      <c r="BC41" s="150" t="n">
        <v>-0.127612390796135</v>
      </c>
      <c r="BD41" s="150" t="n">
        <v>0.64374156942187</v>
      </c>
      <c r="BE41" s="150" t="n">
        <v>0.611942955530858</v>
      </c>
      <c r="BF41" s="150" t="n">
        <v>0.596574693481421</v>
      </c>
      <c r="BG41" s="150" t="n">
        <v>0.689287300880551</v>
      </c>
      <c r="BH41" s="150" t="n">
        <v>0.260777758103711</v>
      </c>
      <c r="BI41" s="150" t="n">
        <v>0.361159331239378</v>
      </c>
      <c r="BJ41" s="150" t="n">
        <v>0.226452582849033</v>
      </c>
      <c r="BK41" s="150" t="n">
        <v>0.287918677929244</v>
      </c>
      <c r="BL41" s="150" t="n">
        <v>0.603030048511912</v>
      </c>
      <c r="BM41" s="150" t="n">
        <v>0.30917693363039</v>
      </c>
      <c r="BN41" s="150" t="n">
        <v>0.161933694318062</v>
      </c>
      <c r="BO41" s="150" t="n">
        <v>-0.243712276825928</v>
      </c>
      <c r="BP41" s="150" t="n">
        <v>0.544446769129596</v>
      </c>
      <c r="BQ41" s="150" t="n">
        <v>0.0334792257881711</v>
      </c>
      <c r="BR41" s="150" t="n">
        <v>0.0965827020798961</v>
      </c>
      <c r="BS41" s="150" t="n">
        <v>0.230958300035096</v>
      </c>
      <c r="BT41" s="150" t="n">
        <v>-0.203313587540921</v>
      </c>
      <c r="BU41" s="150" t="n">
        <v>-0.136598910263698</v>
      </c>
      <c r="BV41" s="150" t="n">
        <v>-0.304673576486728</v>
      </c>
    </row>
    <row r="42" customFormat="false" ht="11.1" hidden="false" customHeight="true" outlineLevel="0" collapsed="false">
      <c r="A42" s="145" t="s">
        <v>236</v>
      </c>
      <c r="B42" s="151" t="s">
        <v>237</v>
      </c>
      <c r="C42" s="149" t="n">
        <v>1.89666716262268</v>
      </c>
      <c r="D42" s="149" t="n">
        <v>0.22188570431358</v>
      </c>
      <c r="E42" s="149" t="n">
        <v>0.805280239289942</v>
      </c>
      <c r="F42" s="149" t="n">
        <v>1.02341416360618</v>
      </c>
      <c r="G42" s="149" t="n">
        <v>1.85125175145423</v>
      </c>
      <c r="H42" s="149" t="n">
        <v>2.02925509163021</v>
      </c>
      <c r="I42" s="149" t="n">
        <v>2.8079292086</v>
      </c>
      <c r="J42" s="149" t="n">
        <v>2.36924824852404</v>
      </c>
      <c r="K42" s="149" t="n">
        <v>1.95029805609422</v>
      </c>
      <c r="L42" s="149" t="n">
        <v>1.13018005013436</v>
      </c>
      <c r="M42" s="149" t="n">
        <v>1.22175265991344</v>
      </c>
      <c r="N42" s="149" t="n">
        <v>1.0920151050166</v>
      </c>
      <c r="O42" s="149" t="n">
        <v>2.70043168107808</v>
      </c>
      <c r="P42" s="149" t="n">
        <v>-0.0530221226043862</v>
      </c>
      <c r="Q42" s="149" t="n">
        <v>0.301574607536346</v>
      </c>
      <c r="R42" s="149" t="n">
        <v>1.44276853669001</v>
      </c>
      <c r="S42" s="149" t="n">
        <v>0.718695113926893</v>
      </c>
      <c r="T42" s="149" t="n">
        <v>0.456078780628935</v>
      </c>
      <c r="U42" s="149" t="n">
        <v>1.09964711318368</v>
      </c>
      <c r="V42" s="149" t="n">
        <v>0.0056738704796695</v>
      </c>
      <c r="W42" s="149" t="n">
        <v>0.444669578127754</v>
      </c>
      <c r="X42" s="149" t="n">
        <v>0.421457305795274</v>
      </c>
      <c r="Y42" s="149" t="n">
        <v>-0.981299142577212</v>
      </c>
      <c r="Z42" s="149" t="n">
        <v>0.40468726885315</v>
      </c>
      <c r="AA42" s="149" t="n">
        <v>1.72471513061482</v>
      </c>
      <c r="AB42" s="149" t="n">
        <v>1.01077966588664</v>
      </c>
      <c r="AC42" s="149" t="n">
        <v>0.0637207128754846</v>
      </c>
      <c r="AD42" s="149" t="n">
        <v>0.545244680642484</v>
      </c>
      <c r="AE42" s="149" t="n">
        <v>-0.764985984299425</v>
      </c>
      <c r="AF42" s="149" t="n">
        <v>1.93384037615241</v>
      </c>
      <c r="AG42" s="149" t="n">
        <v>-0.168749357888393</v>
      </c>
      <c r="AH42" s="149" t="n">
        <v>0.107850163185276</v>
      </c>
      <c r="AI42" s="149" t="n">
        <v>0.251863222372172</v>
      </c>
      <c r="AJ42" s="149" t="n">
        <v>-1.91996031540032</v>
      </c>
      <c r="AK42" s="149" t="n">
        <v>-0.59728864939629</v>
      </c>
      <c r="AL42" s="149" t="n">
        <v>-1.95212461181234</v>
      </c>
      <c r="AM42" s="149" t="n">
        <v>0.663628141411933</v>
      </c>
      <c r="AN42" s="149" t="n">
        <v>-0.289118542326715</v>
      </c>
      <c r="AO42" s="149" t="n">
        <v>-1.12104488927994</v>
      </c>
      <c r="AP42" s="149" t="n">
        <v>1.75178127177703</v>
      </c>
      <c r="AQ42" s="149" t="n">
        <v>-0.584010135710622</v>
      </c>
      <c r="AR42" s="149" t="n">
        <v>1.37756998208222</v>
      </c>
      <c r="AS42" s="149" t="n">
        <v>0.522185632868979</v>
      </c>
      <c r="AT42" s="149" t="n">
        <v>1.53268826942569</v>
      </c>
      <c r="AU42" s="149" t="n">
        <v>0.460859842790005</v>
      </c>
      <c r="AV42" s="149" t="n">
        <v>0.252788744268599</v>
      </c>
      <c r="AW42" s="149" t="n">
        <v>-0.256263701856789</v>
      </c>
      <c r="AX42" s="149" t="n">
        <v>-0.373093575977331</v>
      </c>
      <c r="AY42" s="149" t="n">
        <v>-0.423756616492159</v>
      </c>
      <c r="AZ42" s="149" t="n">
        <v>-0.0406721785365615</v>
      </c>
      <c r="BA42" s="150" t="n">
        <v>0.378761988962114</v>
      </c>
      <c r="BB42" s="150" t="n">
        <v>0.556046833998605</v>
      </c>
      <c r="BC42" s="150" t="n">
        <v>-0.211101085994811</v>
      </c>
      <c r="BD42" s="150" t="n">
        <v>1.06226592581431</v>
      </c>
      <c r="BE42" s="150" t="n">
        <v>0.993702553894581</v>
      </c>
      <c r="BF42" s="150" t="n">
        <v>0.969621171848226</v>
      </c>
      <c r="BG42" s="150" t="n">
        <v>1.10026093723927</v>
      </c>
      <c r="BH42" s="150" t="n">
        <v>0.411788531803179</v>
      </c>
      <c r="BI42" s="150" t="n">
        <v>0.560809623943825</v>
      </c>
      <c r="BJ42" s="150" t="n">
        <v>0.344170772539414</v>
      </c>
      <c r="BK42" s="150" t="n">
        <v>0.461414125869146</v>
      </c>
      <c r="BL42" s="150" t="n">
        <v>0.947122726474784</v>
      </c>
      <c r="BM42" s="150" t="n">
        <v>0.486161570785128</v>
      </c>
      <c r="BN42" s="150" t="n">
        <v>0.275013854117288</v>
      </c>
      <c r="BO42" s="150" t="n">
        <v>-0.418889775938728</v>
      </c>
      <c r="BP42" s="150" t="n">
        <v>0.934035008834114</v>
      </c>
      <c r="BQ42" s="150" t="n">
        <v>0.0565189333775772</v>
      </c>
      <c r="BR42" s="150" t="n">
        <v>0.163141938618925</v>
      </c>
      <c r="BS42" s="150" t="n">
        <v>0.383278609770406</v>
      </c>
      <c r="BT42" s="150" t="n">
        <v>-0.333684227119579</v>
      </c>
      <c r="BU42" s="150" t="n">
        <v>-0.220535413556489</v>
      </c>
      <c r="BV42" s="150" t="n">
        <v>-0.481557558770649</v>
      </c>
    </row>
    <row r="43" customFormat="false" ht="11.1" hidden="false" customHeight="true" outlineLevel="0" collapsed="false">
      <c r="A43" s="145" t="s">
        <v>238</v>
      </c>
      <c r="B43" s="151" t="s">
        <v>239</v>
      </c>
      <c r="C43" s="149" t="n">
        <v>1.16440909810655</v>
      </c>
      <c r="D43" s="149" t="n">
        <v>2.32038570431357</v>
      </c>
      <c r="E43" s="149" t="n">
        <v>1.53786088445125</v>
      </c>
      <c r="F43" s="149" t="n">
        <v>0.122214163606159</v>
      </c>
      <c r="G43" s="149" t="n">
        <v>0.437542074034866</v>
      </c>
      <c r="H43" s="149" t="n">
        <v>2.31278842496357</v>
      </c>
      <c r="I43" s="149" t="n">
        <v>2.17276791827739</v>
      </c>
      <c r="J43" s="149" t="n">
        <v>2.96979663562081</v>
      </c>
      <c r="K43" s="149" t="n">
        <v>2.39693138942756</v>
      </c>
      <c r="L43" s="149" t="n">
        <v>1.99595424368275</v>
      </c>
      <c r="M43" s="149" t="n">
        <v>2.65955265991344</v>
      </c>
      <c r="N43" s="149" t="n">
        <v>1.06346671791984</v>
      </c>
      <c r="O43" s="149" t="n">
        <v>1.06039942301354</v>
      </c>
      <c r="P43" s="149" t="n">
        <v>2.08615029118876</v>
      </c>
      <c r="Q43" s="149" t="n">
        <v>-0.209425392463658</v>
      </c>
      <c r="R43" s="149" t="n">
        <v>1.88583520335666</v>
      </c>
      <c r="S43" s="149" t="n">
        <v>-0.127014563492494</v>
      </c>
      <c r="T43" s="149" t="n">
        <v>-0.0321878860376756</v>
      </c>
      <c r="U43" s="149" t="n">
        <v>-0.385578693267945</v>
      </c>
      <c r="V43" s="149" t="n">
        <v>-0.77139064564939</v>
      </c>
      <c r="W43" s="149" t="n">
        <v>0.999169578127791</v>
      </c>
      <c r="X43" s="149" t="n">
        <v>0.214199241279147</v>
      </c>
      <c r="Y43" s="149" t="n">
        <v>-1.83049914257724</v>
      </c>
      <c r="Z43" s="149" t="n">
        <v>0.218558236595101</v>
      </c>
      <c r="AA43" s="149" t="n">
        <v>0.490521582227743</v>
      </c>
      <c r="AB43" s="149" t="n">
        <v>0.515136808743762</v>
      </c>
      <c r="AC43" s="149" t="n">
        <v>-0.613408319382558</v>
      </c>
      <c r="AD43" s="149" t="n">
        <v>0.533411347309112</v>
      </c>
      <c r="AE43" s="149" t="n">
        <v>-0.955856952041373</v>
      </c>
      <c r="AF43" s="149" t="n">
        <v>1.4520737094858</v>
      </c>
      <c r="AG43" s="149" t="n">
        <v>-0.32794290627551</v>
      </c>
      <c r="AH43" s="149" t="n">
        <v>-0.292891772298617</v>
      </c>
      <c r="AI43" s="149" t="n">
        <v>0.159296555705481</v>
      </c>
      <c r="AJ43" s="149" t="n">
        <v>-0.385863541206732</v>
      </c>
      <c r="AK43" s="149" t="n">
        <v>-1.05638864939633</v>
      </c>
      <c r="AL43" s="149" t="n">
        <v>0.624875388187647</v>
      </c>
      <c r="AM43" s="149" t="n">
        <v>-1.39208153600741</v>
      </c>
      <c r="AN43" s="149" t="n">
        <v>0.399810029101928</v>
      </c>
      <c r="AO43" s="149" t="n">
        <v>-0.31814166347354</v>
      </c>
      <c r="AP43" s="149" t="n">
        <v>0.182247938443709</v>
      </c>
      <c r="AQ43" s="149" t="n">
        <v>-1.61326820022676</v>
      </c>
      <c r="AR43" s="149" t="n">
        <v>1.39830331541556</v>
      </c>
      <c r="AS43" s="149" t="n">
        <v>0.414443697385096</v>
      </c>
      <c r="AT43" s="149" t="n">
        <v>0.962623753296654</v>
      </c>
      <c r="AU43" s="149" t="n">
        <v>2.21792650945672</v>
      </c>
      <c r="AV43" s="149" t="n">
        <v>0.0241435829782262</v>
      </c>
      <c r="AW43" s="149" t="n">
        <v>0.240255307198183</v>
      </c>
      <c r="AX43" s="149" t="n">
        <v>0.41152060528654</v>
      </c>
      <c r="AY43" s="149" t="n">
        <v>-1.25137533202954</v>
      </c>
      <c r="AZ43" s="149" t="n">
        <v>0.841315394118183</v>
      </c>
      <c r="BA43" s="150" t="n">
        <v>0.661267747668546</v>
      </c>
      <c r="BB43" s="150" t="n">
        <v>0.460292644030943</v>
      </c>
      <c r="BC43" s="150" t="n">
        <v>-0.841777992919987</v>
      </c>
      <c r="BD43" s="150" t="n">
        <v>1.36034082856952</v>
      </c>
      <c r="BE43" s="150" t="n">
        <v>1.26690357394156</v>
      </c>
      <c r="BF43" s="150" t="n">
        <v>1.6756797362974</v>
      </c>
      <c r="BG43" s="150" t="n">
        <v>1.73244823811982</v>
      </c>
      <c r="BH43" s="150" t="n">
        <v>0.936372741519804</v>
      </c>
      <c r="BI43" s="150" t="n">
        <v>1.1846689551832</v>
      </c>
      <c r="BJ43" s="150" t="n">
        <v>1.40320400054974</v>
      </c>
      <c r="BK43" s="150" t="n">
        <v>0.637494094120967</v>
      </c>
      <c r="BL43" s="150" t="n">
        <v>1.99377346464188</v>
      </c>
      <c r="BM43" s="150" t="n">
        <v>0.89556431086713</v>
      </c>
      <c r="BN43" s="150" t="n">
        <v>0.0429808817686848</v>
      </c>
      <c r="BO43" s="150" t="n">
        <v>-1.25018269792595</v>
      </c>
      <c r="BP43" s="150" t="n">
        <v>1.08221511129705</v>
      </c>
      <c r="BQ43" s="150" t="n">
        <v>-0.300614744060056</v>
      </c>
      <c r="BR43" s="150" t="n">
        <v>0.377627866505264</v>
      </c>
      <c r="BS43" s="150" t="n">
        <v>0.526403576472177</v>
      </c>
      <c r="BT43" s="150" t="n">
        <v>-0.297707492079866</v>
      </c>
      <c r="BU43" s="150" t="n">
        <v>-0.153534323820182</v>
      </c>
      <c r="BV43" s="150" t="n">
        <v>-0.0157795223541513</v>
      </c>
    </row>
    <row r="44" customFormat="false" ht="11.1" hidden="false" customHeight="true" outlineLevel="0" collapsed="false">
      <c r="B44" s="151"/>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row>
    <row r="45" customFormat="false" ht="11.1" hidden="false" customHeight="true" outlineLevel="0" collapsed="false">
      <c r="B45" s="155" t="s">
        <v>240</v>
      </c>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row>
    <row r="46" customFormat="false" ht="11.1" hidden="false" customHeight="true" outlineLevel="0" collapsed="false">
      <c r="A46" s="145" t="s">
        <v>241</v>
      </c>
      <c r="B46" s="151" t="s">
        <v>242</v>
      </c>
      <c r="C46" s="156" t="n">
        <v>1035.42</v>
      </c>
      <c r="D46" s="156" t="n">
        <v>977.614</v>
      </c>
      <c r="E46" s="156" t="n">
        <v>988.993</v>
      </c>
      <c r="F46" s="156" t="n">
        <v>1004.401</v>
      </c>
      <c r="G46" s="156" t="n">
        <v>1033.467</v>
      </c>
      <c r="H46" s="156" t="n">
        <v>1039.327</v>
      </c>
      <c r="I46" s="156" t="n">
        <v>1043.196</v>
      </c>
      <c r="J46" s="156" t="n">
        <v>1025.22</v>
      </c>
      <c r="K46" s="156" t="n">
        <v>1023.732</v>
      </c>
      <c r="L46" s="156" t="n">
        <v>1013.526</v>
      </c>
      <c r="M46" s="156" t="n">
        <v>994.27</v>
      </c>
      <c r="N46" s="156" t="n">
        <v>968.404</v>
      </c>
      <c r="O46" s="156" t="n">
        <v>978.201</v>
      </c>
      <c r="P46" s="156" t="n">
        <v>964.801</v>
      </c>
      <c r="Q46" s="156" t="n">
        <v>954.367</v>
      </c>
      <c r="R46" s="156" t="n">
        <v>964.945</v>
      </c>
      <c r="S46" s="156" t="n">
        <v>969.851</v>
      </c>
      <c r="T46" s="156" t="n">
        <v>980.054</v>
      </c>
      <c r="U46" s="156" t="n">
        <v>990.874</v>
      </c>
      <c r="V46" s="156" t="n">
        <v>1003.384</v>
      </c>
      <c r="W46" s="156" t="n">
        <v>1001.987</v>
      </c>
      <c r="X46" s="156" t="n">
        <v>1009.205</v>
      </c>
      <c r="Y46" s="156" t="n">
        <v>1030.201</v>
      </c>
      <c r="Z46" s="156" t="n">
        <v>1034.916</v>
      </c>
      <c r="AA46" s="156" t="n">
        <v>1061.875</v>
      </c>
      <c r="AB46" s="156" t="n">
        <v>1071.154</v>
      </c>
      <c r="AC46" s="156" t="n">
        <v>1089.911</v>
      </c>
      <c r="AD46" s="156" t="n">
        <v>1097.261</v>
      </c>
      <c r="AE46" s="156" t="n">
        <v>1109.491</v>
      </c>
      <c r="AF46" s="156" t="n">
        <v>1120.318</v>
      </c>
      <c r="AG46" s="156" t="n">
        <v>1125.892</v>
      </c>
      <c r="AH46" s="156" t="n">
        <v>1109.626</v>
      </c>
      <c r="AI46" s="156" t="n">
        <v>1123.259</v>
      </c>
      <c r="AJ46" s="156" t="n">
        <v>1100.091</v>
      </c>
      <c r="AK46" s="156" t="n">
        <v>1087.837</v>
      </c>
      <c r="AL46" s="156" t="n">
        <v>1049.759</v>
      </c>
      <c r="AM46" s="156" t="n">
        <v>1054.863</v>
      </c>
      <c r="AN46" s="156" t="n">
        <v>1052.062</v>
      </c>
      <c r="AO46" s="156" t="n">
        <v>1052.817</v>
      </c>
      <c r="AP46" s="156" t="n">
        <v>1077.765</v>
      </c>
      <c r="AQ46" s="156" t="n">
        <v>1096.9</v>
      </c>
      <c r="AR46" s="156" t="n">
        <v>1112.101</v>
      </c>
      <c r="AS46" s="156" t="n">
        <v>1125.926</v>
      </c>
      <c r="AT46" s="156" t="n">
        <v>1130.734</v>
      </c>
      <c r="AU46" s="156" t="n">
        <v>1130.25</v>
      </c>
      <c r="AV46" s="156" t="n">
        <v>1119.017</v>
      </c>
      <c r="AW46" s="156" t="n">
        <v>1099.07</v>
      </c>
      <c r="AX46" s="156" t="n">
        <v>1066.978</v>
      </c>
      <c r="AY46" s="156" t="n">
        <v>1084.1092350453</v>
      </c>
      <c r="AZ46" s="156" t="n">
        <v>1058.66014117814</v>
      </c>
      <c r="BA46" s="157" t="n">
        <v>1057.672</v>
      </c>
      <c r="BB46" s="157" t="n">
        <v>1070.761</v>
      </c>
      <c r="BC46" s="157" t="n">
        <v>1086.356</v>
      </c>
      <c r="BD46" s="157" t="n">
        <v>1096.726</v>
      </c>
      <c r="BE46" s="157" t="n">
        <v>1107.227</v>
      </c>
      <c r="BF46" s="157" t="n">
        <v>1103.833</v>
      </c>
      <c r="BG46" s="157" t="n">
        <v>1105.546</v>
      </c>
      <c r="BH46" s="157" t="n">
        <v>1097.368</v>
      </c>
      <c r="BI46" s="157" t="n">
        <v>1089.487</v>
      </c>
      <c r="BJ46" s="157" t="n">
        <v>1063.677</v>
      </c>
      <c r="BK46" s="157" t="n">
        <v>1067.144</v>
      </c>
      <c r="BL46" s="157" t="n">
        <v>1054.279</v>
      </c>
      <c r="BM46" s="157" t="n">
        <v>1051.172</v>
      </c>
      <c r="BN46" s="157" t="n">
        <v>1062.991</v>
      </c>
      <c r="BO46" s="157" t="n">
        <v>1081.206</v>
      </c>
      <c r="BP46" s="157" t="n">
        <v>1093.094</v>
      </c>
      <c r="BQ46" s="157" t="n">
        <v>1105.203</v>
      </c>
      <c r="BR46" s="157" t="n">
        <v>1101.548</v>
      </c>
      <c r="BS46" s="157" t="n">
        <v>1104.183</v>
      </c>
      <c r="BT46" s="157" t="n">
        <v>1096.765</v>
      </c>
      <c r="BU46" s="157" t="n">
        <v>1090.657</v>
      </c>
      <c r="BV46" s="157" t="n">
        <v>1066.773</v>
      </c>
    </row>
    <row r="47" customFormat="false" ht="11.1" hidden="false" customHeight="true" outlineLevel="0" collapsed="false">
      <c r="A47" s="145" t="s">
        <v>243</v>
      </c>
      <c r="B47" s="158" t="s">
        <v>244</v>
      </c>
      <c r="C47" s="159" t="n">
        <v>2683.088</v>
      </c>
      <c r="D47" s="159" t="n">
        <v>2622.088</v>
      </c>
      <c r="E47" s="159" t="n">
        <v>2597.276</v>
      </c>
      <c r="F47" s="159" t="n">
        <v>2625.036</v>
      </c>
      <c r="G47" s="159" t="n">
        <v>2668.801</v>
      </c>
      <c r="H47" s="159" t="n">
        <v>2661.063</v>
      </c>
      <c r="I47" s="159" t="n">
        <v>2678.662</v>
      </c>
      <c r="J47" s="159" t="n">
        <v>2658.872</v>
      </c>
      <c r="K47" s="159" t="n">
        <v>2643.617</v>
      </c>
      <c r="L47" s="159" t="n">
        <v>2617.975</v>
      </c>
      <c r="M47" s="159" t="n">
        <v>2573.506</v>
      </c>
      <c r="N47" s="159" t="n">
        <v>2567.4</v>
      </c>
      <c r="O47" s="159" t="n">
        <v>2615.904</v>
      </c>
      <c r="P47" s="159" t="n">
        <v>2555.616</v>
      </c>
      <c r="Q47" s="159" t="n">
        <v>2568.438</v>
      </c>
      <c r="R47" s="159" t="n">
        <v>2559.78</v>
      </c>
      <c r="S47" s="159" t="n">
        <v>2583.376</v>
      </c>
      <c r="T47" s="159" t="n">
        <v>2597.513</v>
      </c>
      <c r="U47" s="159" t="n">
        <v>2642.904</v>
      </c>
      <c r="V47" s="159" t="n">
        <v>2667.653</v>
      </c>
      <c r="W47" s="159" t="n">
        <v>2655.976</v>
      </c>
      <c r="X47" s="159" t="n">
        <v>2661.068</v>
      </c>
      <c r="Y47" s="159" t="n">
        <v>2685.642</v>
      </c>
      <c r="Z47" s="159" t="n">
        <v>2689.565</v>
      </c>
      <c r="AA47" s="159" t="n">
        <v>2721.595</v>
      </c>
      <c r="AB47" s="159" t="n">
        <v>2731.05</v>
      </c>
      <c r="AC47" s="159" t="n">
        <v>2744.599</v>
      </c>
      <c r="AD47" s="159" t="n">
        <v>2739.875</v>
      </c>
      <c r="AE47" s="159" t="n">
        <v>2739.778</v>
      </c>
      <c r="AF47" s="159" t="n">
        <v>2751.636</v>
      </c>
      <c r="AG47" s="159" t="n">
        <v>2756.581</v>
      </c>
      <c r="AH47" s="159" t="n">
        <v>2767.64</v>
      </c>
      <c r="AI47" s="159" t="n">
        <v>2769.107</v>
      </c>
      <c r="AJ47" s="159" t="n">
        <v>2721.893</v>
      </c>
      <c r="AK47" s="159" t="n">
        <v>2735.159</v>
      </c>
      <c r="AL47" s="159" t="n">
        <v>2654.166</v>
      </c>
      <c r="AM47" s="159" t="n">
        <v>2717.712</v>
      </c>
      <c r="AN47" s="159" t="n">
        <v>2698.172</v>
      </c>
      <c r="AO47" s="159" t="n">
        <v>2670.542</v>
      </c>
      <c r="AP47" s="159" t="n">
        <v>2723.102</v>
      </c>
      <c r="AQ47" s="159" t="n">
        <v>2754.676</v>
      </c>
      <c r="AR47" s="159" t="n">
        <v>2753.074</v>
      </c>
      <c r="AS47" s="159" t="n">
        <v>2760.682</v>
      </c>
      <c r="AT47" s="159" t="n">
        <v>2782.054</v>
      </c>
      <c r="AU47" s="159" t="n">
        <v>2735.161</v>
      </c>
      <c r="AV47" s="159" t="n">
        <v>2741.5</v>
      </c>
      <c r="AW47" s="159" t="n">
        <v>2726.60742972835</v>
      </c>
      <c r="AX47" s="159" t="n">
        <v>2702.28639010917</v>
      </c>
      <c r="AY47" s="159" t="n">
        <v>2727.94357029083</v>
      </c>
      <c r="AZ47" s="159" t="n">
        <v>2703.24906015387</v>
      </c>
      <c r="BA47" s="160" t="n">
        <v>2694.4913397366</v>
      </c>
      <c r="BB47" s="160" t="n">
        <v>2697.36396543563</v>
      </c>
      <c r="BC47" s="160" t="n">
        <v>2716.91494955031</v>
      </c>
      <c r="BD47" s="160" t="n">
        <v>2707.97270246765</v>
      </c>
      <c r="BE47" s="160" t="n">
        <v>2699.5034708462</v>
      </c>
      <c r="BF47" s="160" t="n">
        <v>2677.61565534827</v>
      </c>
      <c r="BG47" s="160" t="n">
        <v>2658.65003632185</v>
      </c>
      <c r="BH47" s="160" t="n">
        <v>2642.38792582064</v>
      </c>
      <c r="BI47" s="160" t="n">
        <v>2623.67214588346</v>
      </c>
      <c r="BJ47" s="160" t="n">
        <v>2590.84211581514</v>
      </c>
      <c r="BK47" s="160" t="n">
        <v>2585.38363679933</v>
      </c>
      <c r="BL47" s="160" t="n">
        <v>2555.03076539249</v>
      </c>
      <c r="BM47" s="160" t="n">
        <v>2542.33928044994</v>
      </c>
      <c r="BN47" s="160" t="n">
        <v>2549.3002696204</v>
      </c>
      <c r="BO47" s="160" t="n">
        <v>2575.07035020201</v>
      </c>
      <c r="BP47" s="160" t="n">
        <v>2570.62494712812</v>
      </c>
      <c r="BQ47" s="160" t="n">
        <v>2581.69609112868</v>
      </c>
      <c r="BR47" s="160" t="n">
        <v>2575.04702736421</v>
      </c>
      <c r="BS47" s="160" t="n">
        <v>2570.75327836316</v>
      </c>
      <c r="BT47" s="160" t="n">
        <v>2569.63799957692</v>
      </c>
      <c r="BU47" s="160" t="n">
        <v>2567.62796688483</v>
      </c>
      <c r="BV47" s="160" t="n">
        <v>2553.18884775592</v>
      </c>
    </row>
    <row r="48" customFormat="false" ht="11.1" hidden="false" customHeight="true" outlineLevel="0" collapsed="false">
      <c r="BG48" s="161"/>
      <c r="BH48" s="161"/>
      <c r="BI48" s="161"/>
      <c r="BJ48" s="161"/>
      <c r="BK48" s="161"/>
      <c r="BL48" s="161"/>
      <c r="BM48" s="161"/>
      <c r="BN48" s="161"/>
      <c r="BO48" s="161"/>
      <c r="BP48" s="161"/>
      <c r="BQ48" s="161"/>
      <c r="BR48" s="161"/>
      <c r="BS48" s="161"/>
      <c r="BT48" s="161"/>
      <c r="BU48" s="161"/>
      <c r="BV48" s="161"/>
    </row>
    <row r="49" customFormat="false" ht="12" hidden="false" customHeight="true" outlineLevel="0" collapsed="false">
      <c r="B49" s="87" t="s">
        <v>100</v>
      </c>
      <c r="C49" s="87"/>
      <c r="D49" s="87"/>
      <c r="E49" s="87"/>
      <c r="F49" s="87"/>
      <c r="G49" s="87"/>
      <c r="H49" s="87"/>
      <c r="I49" s="87"/>
      <c r="J49" s="87"/>
      <c r="K49" s="87"/>
      <c r="L49" s="87"/>
      <c r="M49" s="87"/>
      <c r="N49" s="87"/>
      <c r="O49" s="87"/>
      <c r="P49" s="87"/>
      <c r="Q49" s="87"/>
    </row>
    <row r="50" s="163" customFormat="true" ht="12" hidden="false" customHeight="true" outlineLevel="0" collapsed="false">
      <c r="A50" s="162"/>
      <c r="B50" s="163" t="s">
        <v>245</v>
      </c>
    </row>
    <row r="51" s="163" customFormat="true" ht="12" hidden="false" customHeight="true" outlineLevel="0" collapsed="false">
      <c r="A51" s="162"/>
      <c r="B51" s="163" t="s">
        <v>246</v>
      </c>
    </row>
    <row r="52" s="163" customFormat="true" ht="12" hidden="false" customHeight="true" outlineLevel="0" collapsed="false">
      <c r="A52" s="162"/>
      <c r="B52" s="163" t="s">
        <v>247</v>
      </c>
    </row>
    <row r="53" s="163" customFormat="true" ht="12" hidden="false" customHeight="true" outlineLevel="0" collapsed="false">
      <c r="A53" s="162"/>
      <c r="B53" s="163" t="s">
        <v>248</v>
      </c>
    </row>
    <row r="54" s="163" customFormat="true" ht="12" hidden="false" customHeight="true" outlineLevel="0" collapsed="false">
      <c r="A54" s="162"/>
      <c r="B54" s="163" t="s">
        <v>249</v>
      </c>
    </row>
    <row r="55" s="163" customFormat="true" ht="12" hidden="false" customHeight="true" outlineLevel="0" collapsed="false">
      <c r="A55" s="162"/>
      <c r="B55" s="163" t="s">
        <v>250</v>
      </c>
    </row>
    <row r="56" s="163" customFormat="true" ht="12" hidden="false" customHeight="true" outlineLevel="0" collapsed="false">
      <c r="A56" s="162"/>
      <c r="B56" s="163" t="s">
        <v>251</v>
      </c>
    </row>
    <row r="57" s="163" customFormat="true" ht="12" hidden="false" customHeight="true" outlineLevel="0" collapsed="false">
      <c r="A57" s="162"/>
      <c r="B57" s="163" t="s">
        <v>252</v>
      </c>
    </row>
    <row r="58" s="163" customFormat="true" ht="12" hidden="false" customHeight="true" outlineLevel="0" collapsed="false">
      <c r="A58" s="162"/>
      <c r="B58" s="163" t="s">
        <v>253</v>
      </c>
    </row>
    <row r="59" s="163" customFormat="true" ht="12" hidden="false" customHeight="true" outlineLevel="0" collapsed="false">
      <c r="A59" s="162"/>
      <c r="B59" s="93" t="s">
        <v>109</v>
      </c>
      <c r="C59" s="93"/>
      <c r="D59" s="93"/>
      <c r="E59" s="93"/>
      <c r="F59" s="93"/>
      <c r="G59" s="93"/>
      <c r="H59" s="93"/>
      <c r="I59" s="93"/>
      <c r="J59" s="93"/>
      <c r="K59" s="93"/>
      <c r="L59" s="93"/>
      <c r="M59" s="93"/>
      <c r="N59" s="93"/>
      <c r="O59" s="93"/>
      <c r="P59" s="93"/>
      <c r="Q59" s="93"/>
    </row>
    <row r="60" s="163" customFormat="true" ht="22.15" hidden="false" customHeight="true" outlineLevel="0" collapsed="false">
      <c r="A60" s="162"/>
      <c r="B60" s="164" t="s">
        <v>254</v>
      </c>
      <c r="C60" s="164"/>
      <c r="D60" s="164"/>
      <c r="E60" s="164"/>
      <c r="F60" s="164"/>
      <c r="G60" s="164"/>
      <c r="H60" s="164"/>
      <c r="I60" s="164"/>
      <c r="J60" s="164"/>
      <c r="K60" s="164"/>
      <c r="L60" s="164"/>
      <c r="M60" s="164"/>
      <c r="N60" s="164"/>
      <c r="O60" s="164"/>
      <c r="P60" s="164"/>
      <c r="Q60" s="164"/>
    </row>
    <row r="61" s="163" customFormat="true" ht="12" hidden="false" customHeight="true" outlineLevel="0" collapsed="false">
      <c r="A61" s="162"/>
      <c r="B61" s="95" t="s">
        <v>113</v>
      </c>
      <c r="C61" s="95"/>
      <c r="D61" s="95"/>
      <c r="E61" s="95"/>
      <c r="F61" s="95"/>
      <c r="G61" s="95"/>
      <c r="H61" s="95"/>
      <c r="I61" s="95"/>
      <c r="J61" s="95"/>
      <c r="K61" s="95"/>
      <c r="L61" s="95"/>
      <c r="M61" s="95"/>
      <c r="N61" s="95"/>
      <c r="O61" s="95"/>
      <c r="P61" s="95"/>
      <c r="Q61" s="95"/>
    </row>
    <row r="62" s="165"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57" activeCellId="0" sqref="BA57"/>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27.56"/>
    <col collapsed="false" customWidth="true" hidden="false" outlineLevel="0" max="74" min="3" style="146" width="6.7"/>
    <col collapsed="false" customWidth="false" hidden="false" outlineLevel="0" max="257" min="75" style="146" width="8.85"/>
  </cols>
  <sheetData>
    <row r="1" customFormat="false" ht="13.15" hidden="false" customHeight="true" outlineLevel="0" collapsed="false">
      <c r="A1" s="28" t="s">
        <v>30</v>
      </c>
      <c r="B1" s="147" t="s">
        <v>255</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D5" s="166"/>
      <c r="BG5" s="161"/>
      <c r="BH5" s="161"/>
      <c r="BI5" s="161"/>
      <c r="BJ5" s="161"/>
      <c r="BK5" s="161"/>
      <c r="BL5" s="161"/>
      <c r="BM5" s="161"/>
      <c r="BN5" s="161"/>
      <c r="BO5" s="161"/>
      <c r="BP5" s="161"/>
      <c r="BQ5" s="161"/>
      <c r="BR5" s="161"/>
      <c r="BS5" s="161"/>
      <c r="BT5" s="161"/>
      <c r="BU5" s="161"/>
      <c r="BV5" s="161"/>
    </row>
    <row r="6" customFormat="false" ht="11.1" hidden="false" customHeight="true" outlineLevel="0" collapsed="false">
      <c r="A6" s="145" t="s">
        <v>256</v>
      </c>
      <c r="B6" s="167" t="s">
        <v>257</v>
      </c>
      <c r="C6" s="149" t="n">
        <v>15.3618374965091</v>
      </c>
      <c r="D6" s="149" t="n">
        <v>15.37545588591</v>
      </c>
      <c r="E6" s="149" t="n">
        <v>15.5616274319929</v>
      </c>
      <c r="F6" s="149" t="n">
        <v>15.5540852621005</v>
      </c>
      <c r="G6" s="149" t="n">
        <v>15.5010805932833</v>
      </c>
      <c r="H6" s="149" t="n">
        <v>15.4159356954338</v>
      </c>
      <c r="I6" s="149" t="n">
        <v>15.4400938513478</v>
      </c>
      <c r="J6" s="149" t="n">
        <v>15.2016592384445</v>
      </c>
      <c r="K6" s="149" t="n">
        <v>15.3061239954338</v>
      </c>
      <c r="L6" s="149" t="n">
        <v>15.3327862384445</v>
      </c>
      <c r="M6" s="149" t="n">
        <v>15.3168057954338</v>
      </c>
      <c r="N6" s="149" t="n">
        <v>15.3088885287671</v>
      </c>
      <c r="O6" s="149" t="n">
        <v>15.310717501322</v>
      </c>
      <c r="P6" s="149" t="n">
        <v>15.3031427371396</v>
      </c>
      <c r="Q6" s="149" t="n">
        <v>15.3598453400317</v>
      </c>
      <c r="R6" s="149" t="n">
        <v>15.1264435486339</v>
      </c>
      <c r="S6" s="149" t="n">
        <v>15.2029276626124</v>
      </c>
      <c r="T6" s="149" t="n">
        <v>15.1227228153005</v>
      </c>
      <c r="U6" s="149" t="n">
        <v>15.4184883722898</v>
      </c>
      <c r="V6" s="149" t="n">
        <v>15.1763968884188</v>
      </c>
      <c r="W6" s="149" t="n">
        <v>13.4768943153005</v>
      </c>
      <c r="X6" s="149" t="n">
        <v>14.7471225335801</v>
      </c>
      <c r="Y6" s="149" t="n">
        <v>15.1628198819672</v>
      </c>
      <c r="Z6" s="149" t="n">
        <v>14.9884931464833</v>
      </c>
      <c r="AA6" s="149" t="n">
        <v>15.0950639680962</v>
      </c>
      <c r="AB6" s="149" t="n">
        <v>15.3329884108958</v>
      </c>
      <c r="AC6" s="149" t="n">
        <v>15.2619180622898</v>
      </c>
      <c r="AD6" s="149" t="n">
        <v>15.1034068209672</v>
      </c>
      <c r="AE6" s="149" t="n">
        <v>15.2161293961608</v>
      </c>
      <c r="AF6" s="149" t="n">
        <v>15.2501645819672</v>
      </c>
      <c r="AG6" s="149" t="n">
        <v>15.5615818541608</v>
      </c>
      <c r="AH6" s="149" t="n">
        <v>15.536333578727</v>
      </c>
      <c r="AI6" s="149" t="n">
        <v>15.7094037700006</v>
      </c>
      <c r="AJ6" s="149" t="n">
        <v>15.6919002188059</v>
      </c>
      <c r="AK6" s="149" t="n">
        <v>15.7528462650079</v>
      </c>
      <c r="AL6" s="149" t="n">
        <v>15.7218845840634</v>
      </c>
      <c r="AM6" s="149" t="n">
        <v>15.4959248327758</v>
      </c>
      <c r="AN6" s="149" t="n">
        <v>15.9526571619179</v>
      </c>
      <c r="AO6" s="149" t="n">
        <v>15.8416144368059</v>
      </c>
      <c r="AP6" s="149" t="n">
        <v>15.8667381153006</v>
      </c>
      <c r="AQ6" s="149" t="n">
        <v>16.1207405612021</v>
      </c>
      <c r="AR6" s="149" t="n">
        <v>16.0108729419323</v>
      </c>
      <c r="AS6" s="149" t="n">
        <v>16.0494558294322</v>
      </c>
      <c r="AT6" s="149" t="n">
        <v>16.2043748800993</v>
      </c>
      <c r="AU6" s="149" t="n">
        <v>16.0939754583107</v>
      </c>
      <c r="AV6" s="149" t="n">
        <v>16.1999806436545</v>
      </c>
      <c r="AW6" s="149" t="n">
        <v>16.5531123754777</v>
      </c>
      <c r="AX6" s="149" t="n">
        <v>16.2656369428886</v>
      </c>
      <c r="AY6" s="149" t="n">
        <v>15.955615568607</v>
      </c>
      <c r="AZ6" s="149" t="n">
        <v>16.0424717209364</v>
      </c>
      <c r="BA6" s="150" t="n">
        <v>15.8956420679329</v>
      </c>
      <c r="BB6" s="150" t="n">
        <v>15.8657627198225</v>
      </c>
      <c r="BC6" s="150" t="n">
        <v>15.8014387991985</v>
      </c>
      <c r="BD6" s="150" t="n">
        <v>15.7205768368807</v>
      </c>
      <c r="BE6" s="150" t="n">
        <v>15.5436577859434</v>
      </c>
      <c r="BF6" s="150" t="n">
        <v>15.4824709437587</v>
      </c>
      <c r="BG6" s="150" t="n">
        <v>15.5024577032542</v>
      </c>
      <c r="BH6" s="150" t="n">
        <v>15.4968247882447</v>
      </c>
      <c r="BI6" s="150" t="n">
        <v>15.5729247175878</v>
      </c>
      <c r="BJ6" s="150" t="n">
        <v>15.5756375303014</v>
      </c>
      <c r="BK6" s="150" t="n">
        <v>15.6826576481426</v>
      </c>
      <c r="BL6" s="150" t="n">
        <v>15.7543262962183</v>
      </c>
      <c r="BM6" s="150" t="n">
        <v>15.6559600933275</v>
      </c>
      <c r="BN6" s="150" t="n">
        <v>15.6694803212036</v>
      </c>
      <c r="BO6" s="150" t="n">
        <v>15.6166128260683</v>
      </c>
      <c r="BP6" s="150" t="n">
        <v>15.605805444002</v>
      </c>
      <c r="BQ6" s="150" t="n">
        <v>15.5919012433066</v>
      </c>
      <c r="BR6" s="150" t="n">
        <v>15.5618433764958</v>
      </c>
      <c r="BS6" s="150" t="n">
        <v>15.5277977526957</v>
      </c>
      <c r="BT6" s="150" t="n">
        <v>15.5675822697127</v>
      </c>
      <c r="BU6" s="150" t="n">
        <v>15.6512581718748</v>
      </c>
      <c r="BV6" s="150" t="n">
        <v>15.6474009812819</v>
      </c>
    </row>
    <row r="7" customFormat="false" ht="11.1" hidden="false" customHeight="true" outlineLevel="0" collapsed="false">
      <c r="A7" s="145" t="s">
        <v>258</v>
      </c>
      <c r="B7" s="151" t="s">
        <v>259</v>
      </c>
      <c r="C7" s="149" t="n">
        <v>3.38992731780822</v>
      </c>
      <c r="D7" s="149" t="n">
        <v>3.45132931780822</v>
      </c>
      <c r="E7" s="149" t="n">
        <v>3.53186931780822</v>
      </c>
      <c r="F7" s="149" t="n">
        <v>3.43969131780822</v>
      </c>
      <c r="G7" s="149" t="n">
        <v>3.41167131780822</v>
      </c>
      <c r="H7" s="149" t="n">
        <v>3.28113531780822</v>
      </c>
      <c r="I7" s="149" t="n">
        <v>3.39568831780822</v>
      </c>
      <c r="J7" s="149" t="n">
        <v>3.63164831780822</v>
      </c>
      <c r="K7" s="149" t="n">
        <v>3.44380431780822</v>
      </c>
      <c r="L7" s="149" t="n">
        <v>3.45077731780822</v>
      </c>
      <c r="M7" s="149" t="n">
        <v>3.45912031780822</v>
      </c>
      <c r="N7" s="149" t="n">
        <v>3.30953331780822</v>
      </c>
      <c r="O7" s="149" t="n">
        <v>3.33244530601093</v>
      </c>
      <c r="P7" s="149" t="n">
        <v>3.33880530601093</v>
      </c>
      <c r="Q7" s="149" t="n">
        <v>3.42580430601093</v>
      </c>
      <c r="R7" s="149" t="n">
        <v>3.28057730601093</v>
      </c>
      <c r="S7" s="149" t="n">
        <v>3.16104730601093</v>
      </c>
      <c r="T7" s="149" t="n">
        <v>3.18256230601093</v>
      </c>
      <c r="U7" s="149" t="n">
        <v>3.40596730601093</v>
      </c>
      <c r="V7" s="149" t="n">
        <v>3.41691530601093</v>
      </c>
      <c r="W7" s="149" t="n">
        <v>3.28710130601093</v>
      </c>
      <c r="X7" s="149" t="n">
        <v>3.32968130601093</v>
      </c>
      <c r="Y7" s="149" t="n">
        <v>3.44748130601093</v>
      </c>
      <c r="Z7" s="149" t="n">
        <v>3.39484130601093</v>
      </c>
      <c r="AA7" s="149" t="n">
        <v>3.38236430601093</v>
      </c>
      <c r="AB7" s="149" t="n">
        <v>3.46300730601093</v>
      </c>
      <c r="AC7" s="149" t="n">
        <v>3.33682230601093</v>
      </c>
      <c r="AD7" s="149" t="n">
        <v>3.09041130601093</v>
      </c>
      <c r="AE7" s="149" t="n">
        <v>3.04203330601093</v>
      </c>
      <c r="AF7" s="149" t="n">
        <v>3.19895830601093</v>
      </c>
      <c r="AG7" s="149" t="n">
        <v>3.39790130601093</v>
      </c>
      <c r="AH7" s="149" t="n">
        <v>3.30822578354493</v>
      </c>
      <c r="AI7" s="149" t="n">
        <v>3.25110730601093</v>
      </c>
      <c r="AJ7" s="149" t="n">
        <v>3.31907130601093</v>
      </c>
      <c r="AK7" s="149" t="n">
        <v>3.45573230601093</v>
      </c>
      <c r="AL7" s="149" t="n">
        <v>3.29783675746193</v>
      </c>
      <c r="AM7" s="149" t="n">
        <v>3.19242425036793</v>
      </c>
      <c r="AN7" s="149" t="n">
        <v>3.41318967167593</v>
      </c>
      <c r="AO7" s="149" t="n">
        <v>3.26251830601093</v>
      </c>
      <c r="AP7" s="149" t="n">
        <v>3.33689330601093</v>
      </c>
      <c r="AQ7" s="149" t="n">
        <v>3.49301365621354</v>
      </c>
      <c r="AR7" s="149" t="n">
        <v>3.52113049930939</v>
      </c>
      <c r="AS7" s="149" t="n">
        <v>3.51903253734692</v>
      </c>
      <c r="AT7" s="149" t="n">
        <v>3.5298857170462</v>
      </c>
      <c r="AU7" s="149" t="n">
        <v>3.37474194902112</v>
      </c>
      <c r="AV7" s="149" t="n">
        <v>3.44670196447245</v>
      </c>
      <c r="AW7" s="149" t="n">
        <v>3.72757969952145</v>
      </c>
      <c r="AX7" s="149" t="n">
        <v>3.4251460306822</v>
      </c>
      <c r="AY7" s="149" t="n">
        <v>3.43983476044663</v>
      </c>
      <c r="AZ7" s="149" t="n">
        <v>3.48983363204884</v>
      </c>
      <c r="BA7" s="150" t="n">
        <v>3.44032072146549</v>
      </c>
      <c r="BB7" s="150" t="n">
        <v>3.40925124338671</v>
      </c>
      <c r="BC7" s="150" t="n">
        <v>3.32187649969253</v>
      </c>
      <c r="BD7" s="150" t="n">
        <v>3.34142561988284</v>
      </c>
      <c r="BE7" s="150" t="n">
        <v>3.38784466708857</v>
      </c>
      <c r="BF7" s="150" t="n">
        <v>3.34759101879378</v>
      </c>
      <c r="BG7" s="150" t="n">
        <v>3.34739839631599</v>
      </c>
      <c r="BH7" s="150" t="n">
        <v>3.38011033550713</v>
      </c>
      <c r="BI7" s="150" t="n">
        <v>3.43347556702216</v>
      </c>
      <c r="BJ7" s="150" t="n">
        <v>3.45371382489036</v>
      </c>
      <c r="BK7" s="150" t="n">
        <v>3.53148816048792</v>
      </c>
      <c r="BL7" s="150" t="n">
        <v>3.5781514947443</v>
      </c>
      <c r="BM7" s="150" t="n">
        <v>3.53660085141165</v>
      </c>
      <c r="BN7" s="150" t="n">
        <v>3.52414695520873</v>
      </c>
      <c r="BO7" s="150" t="n">
        <v>3.45319893976168</v>
      </c>
      <c r="BP7" s="150" t="n">
        <v>3.48161745190652</v>
      </c>
      <c r="BQ7" s="150" t="n">
        <v>3.58942597558561</v>
      </c>
      <c r="BR7" s="150" t="n">
        <v>3.55947467835106</v>
      </c>
      <c r="BS7" s="150" t="n">
        <v>3.57289107533443</v>
      </c>
      <c r="BT7" s="150" t="n">
        <v>3.60648719193868</v>
      </c>
      <c r="BU7" s="150" t="n">
        <v>3.66047423873718</v>
      </c>
      <c r="BV7" s="150" t="n">
        <v>3.68395367504486</v>
      </c>
    </row>
    <row r="8" customFormat="false" ht="11.1" hidden="false" customHeight="true" outlineLevel="0" collapsed="false">
      <c r="A8" s="145" t="s">
        <v>260</v>
      </c>
      <c r="B8" s="151" t="s">
        <v>261</v>
      </c>
      <c r="C8" s="149" t="n">
        <v>3.5828642109589</v>
      </c>
      <c r="D8" s="149" t="n">
        <v>3.5818642109589</v>
      </c>
      <c r="E8" s="149" t="n">
        <v>3.6268642109589</v>
      </c>
      <c r="F8" s="149" t="n">
        <v>3.6308642109589</v>
      </c>
      <c r="G8" s="149" t="n">
        <v>3.5508642109589</v>
      </c>
      <c r="H8" s="149" t="n">
        <v>3.6528642109589</v>
      </c>
      <c r="I8" s="149" t="n">
        <v>3.5958642109589</v>
      </c>
      <c r="J8" s="149" t="n">
        <v>3.2498642109589</v>
      </c>
      <c r="K8" s="149" t="n">
        <v>3.5378642109589</v>
      </c>
      <c r="L8" s="149" t="n">
        <v>3.3828642109589</v>
      </c>
      <c r="M8" s="149" t="n">
        <v>3.2808642109589</v>
      </c>
      <c r="N8" s="149" t="n">
        <v>3.3388642109589</v>
      </c>
      <c r="O8" s="149" t="n">
        <v>3.32390377595628</v>
      </c>
      <c r="P8" s="149" t="n">
        <v>3.30690377595628</v>
      </c>
      <c r="Q8" s="149" t="n">
        <v>3.23590377595628</v>
      </c>
      <c r="R8" s="149" t="n">
        <v>3.15690377595628</v>
      </c>
      <c r="S8" s="149" t="n">
        <v>3.19190377595628</v>
      </c>
      <c r="T8" s="149" t="n">
        <v>3.23490377595628</v>
      </c>
      <c r="U8" s="149" t="n">
        <v>3.18190377595628</v>
      </c>
      <c r="V8" s="149" t="n">
        <v>3.15190377595628</v>
      </c>
      <c r="W8" s="149" t="n">
        <v>3.10890377595628</v>
      </c>
      <c r="X8" s="149" t="n">
        <v>3.14890377595628</v>
      </c>
      <c r="Y8" s="149" t="n">
        <v>3.08990377595628</v>
      </c>
      <c r="Z8" s="149" t="n">
        <v>3.11090377595628</v>
      </c>
      <c r="AA8" s="149" t="n">
        <v>3.08090377595628</v>
      </c>
      <c r="AB8" s="149" t="n">
        <v>3.05690377595628</v>
      </c>
      <c r="AC8" s="149" t="n">
        <v>3.05590377595628</v>
      </c>
      <c r="AD8" s="149" t="n">
        <v>3.05090377595628</v>
      </c>
      <c r="AE8" s="149" t="n">
        <v>3.02090377595628</v>
      </c>
      <c r="AF8" s="149" t="n">
        <v>2.91190377595628</v>
      </c>
      <c r="AG8" s="149" t="n">
        <v>2.95690377595628</v>
      </c>
      <c r="AH8" s="149" t="n">
        <v>2.94490377595628</v>
      </c>
      <c r="AI8" s="149" t="n">
        <v>2.99290377595628</v>
      </c>
      <c r="AJ8" s="149" t="n">
        <v>2.99290377595628</v>
      </c>
      <c r="AK8" s="149" t="n">
        <v>2.95190377595628</v>
      </c>
      <c r="AL8" s="149" t="n">
        <v>3.00290377595628</v>
      </c>
      <c r="AM8" s="149" t="n">
        <v>3.02290377595628</v>
      </c>
      <c r="AN8" s="149" t="n">
        <v>3.01690377595628</v>
      </c>
      <c r="AO8" s="149" t="n">
        <v>3.00890377595628</v>
      </c>
      <c r="AP8" s="149" t="n">
        <v>3.00490377595628</v>
      </c>
      <c r="AQ8" s="149" t="n">
        <v>3.00590377595628</v>
      </c>
      <c r="AR8" s="149" t="n">
        <v>2.96090377595628</v>
      </c>
      <c r="AS8" s="149" t="n">
        <v>2.97790377595628</v>
      </c>
      <c r="AT8" s="149" t="n">
        <v>2.96290377595628</v>
      </c>
      <c r="AU8" s="149" t="n">
        <v>2.97290377595628</v>
      </c>
      <c r="AV8" s="149" t="n">
        <v>2.96890377595628</v>
      </c>
      <c r="AW8" s="149" t="n">
        <v>2.90990377595628</v>
      </c>
      <c r="AX8" s="149" t="n">
        <v>2.80310294446442</v>
      </c>
      <c r="AY8" s="149" t="n">
        <v>2.83894444129803</v>
      </c>
      <c r="AZ8" s="149" t="n">
        <v>2.81606508376022</v>
      </c>
      <c r="BA8" s="150" t="n">
        <v>2.80585644646744</v>
      </c>
      <c r="BB8" s="150" t="n">
        <v>2.82042907643584</v>
      </c>
      <c r="BC8" s="150" t="n">
        <v>2.80691739950596</v>
      </c>
      <c r="BD8" s="150" t="n">
        <v>2.82440521699787</v>
      </c>
      <c r="BE8" s="150" t="n">
        <v>2.6932622188548</v>
      </c>
      <c r="BF8" s="150" t="n">
        <v>2.68785612496491</v>
      </c>
      <c r="BG8" s="150" t="n">
        <v>2.73218210693821</v>
      </c>
      <c r="BH8" s="150" t="n">
        <v>2.67715805273756</v>
      </c>
      <c r="BI8" s="150" t="n">
        <v>2.65852135056563</v>
      </c>
      <c r="BJ8" s="150" t="n">
        <v>2.64210350541103</v>
      </c>
      <c r="BK8" s="150" t="n">
        <v>2.72999138765464</v>
      </c>
      <c r="BL8" s="150" t="n">
        <v>2.70773210147397</v>
      </c>
      <c r="BM8" s="150" t="n">
        <v>2.69798234191582</v>
      </c>
      <c r="BN8" s="150" t="n">
        <v>2.72132126599488</v>
      </c>
      <c r="BO8" s="150" t="n">
        <v>2.7082983863066</v>
      </c>
      <c r="BP8" s="150" t="n">
        <v>2.72498029209546</v>
      </c>
      <c r="BQ8" s="150" t="n">
        <v>2.63756256772096</v>
      </c>
      <c r="BR8" s="150" t="n">
        <v>2.63225259814475</v>
      </c>
      <c r="BS8" s="150" t="n">
        <v>2.67533847736129</v>
      </c>
      <c r="BT8" s="150" t="n">
        <v>2.61689447777398</v>
      </c>
      <c r="BU8" s="150" t="n">
        <v>2.59897003313767</v>
      </c>
      <c r="BV8" s="150" t="n">
        <v>2.58352330623702</v>
      </c>
    </row>
    <row r="9" customFormat="false" ht="11.1" hidden="false" customHeight="true" outlineLevel="0" collapsed="false">
      <c r="A9" s="145" t="s">
        <v>262</v>
      </c>
      <c r="B9" s="151" t="s">
        <v>263</v>
      </c>
      <c r="C9" s="149" t="n">
        <v>8.38904596774194</v>
      </c>
      <c r="D9" s="149" t="n">
        <v>8.34226235714286</v>
      </c>
      <c r="E9" s="149" t="n">
        <v>8.40289390322581</v>
      </c>
      <c r="F9" s="149" t="n">
        <v>8.48352973333333</v>
      </c>
      <c r="G9" s="149" t="n">
        <v>8.53854506451613</v>
      </c>
      <c r="H9" s="149" t="n">
        <v>8.48193616666667</v>
      </c>
      <c r="I9" s="149" t="n">
        <v>8.44854132258064</v>
      </c>
      <c r="J9" s="149" t="n">
        <v>8.32014670967742</v>
      </c>
      <c r="K9" s="149" t="n">
        <v>8.32445546666667</v>
      </c>
      <c r="L9" s="149" t="n">
        <v>8.49914470967742</v>
      </c>
      <c r="M9" s="149" t="n">
        <v>8.57682126666667</v>
      </c>
      <c r="N9" s="149" t="n">
        <v>8.660491</v>
      </c>
      <c r="O9" s="149" t="n">
        <v>8.65436841935483</v>
      </c>
      <c r="P9" s="149" t="n">
        <v>8.65743365517241</v>
      </c>
      <c r="Q9" s="149" t="n">
        <v>8.69813725806452</v>
      </c>
      <c r="R9" s="149" t="n">
        <v>8.68896246666667</v>
      </c>
      <c r="S9" s="149" t="n">
        <v>8.84997658064517</v>
      </c>
      <c r="T9" s="149" t="n">
        <v>8.70525673333334</v>
      </c>
      <c r="U9" s="149" t="n">
        <v>8.83061729032259</v>
      </c>
      <c r="V9" s="149" t="n">
        <v>8.60757780645161</v>
      </c>
      <c r="W9" s="149" t="n">
        <v>7.08088923333333</v>
      </c>
      <c r="X9" s="149" t="n">
        <v>8.2685374516129</v>
      </c>
      <c r="Y9" s="149" t="n">
        <v>8.6254348</v>
      </c>
      <c r="Z9" s="149" t="n">
        <v>8.48274806451613</v>
      </c>
      <c r="AA9" s="149" t="n">
        <v>8.63179588612903</v>
      </c>
      <c r="AB9" s="149" t="n">
        <v>8.81307732892857</v>
      </c>
      <c r="AC9" s="149" t="n">
        <v>8.86919198032258</v>
      </c>
      <c r="AD9" s="149" t="n">
        <v>8.96209173900001</v>
      </c>
      <c r="AE9" s="149" t="n">
        <v>9.15319231419355</v>
      </c>
      <c r="AF9" s="149" t="n">
        <v>9.1393025</v>
      </c>
      <c r="AG9" s="149" t="n">
        <v>9.20677677219355</v>
      </c>
      <c r="AH9" s="149" t="n">
        <v>9.28320401922581</v>
      </c>
      <c r="AI9" s="149" t="n">
        <v>9.46539268803334</v>
      </c>
      <c r="AJ9" s="149" t="n">
        <v>9.37992513683872</v>
      </c>
      <c r="AK9" s="149" t="n">
        <v>9.34521018304068</v>
      </c>
      <c r="AL9" s="149" t="n">
        <v>9.42114405064516</v>
      </c>
      <c r="AM9" s="149" t="n">
        <v>9.28059680645161</v>
      </c>
      <c r="AN9" s="149" t="n">
        <v>9.52256371428572</v>
      </c>
      <c r="AO9" s="149" t="n">
        <v>9.57019235483871</v>
      </c>
      <c r="AP9" s="149" t="n">
        <v>9.52494103333334</v>
      </c>
      <c r="AQ9" s="149" t="n">
        <v>9.62182312903226</v>
      </c>
      <c r="AR9" s="149" t="n">
        <v>9.52883866666667</v>
      </c>
      <c r="AS9" s="149" t="n">
        <v>9.55251951612903</v>
      </c>
      <c r="AT9" s="149" t="n">
        <v>9.71158538709678</v>
      </c>
      <c r="AU9" s="149" t="n">
        <v>9.74632973333333</v>
      </c>
      <c r="AV9" s="149" t="n">
        <v>9.7843749032258</v>
      </c>
      <c r="AW9" s="149" t="n">
        <v>9.9156289</v>
      </c>
      <c r="AX9" s="149" t="n">
        <v>10.0373879677419</v>
      </c>
      <c r="AY9" s="149" t="n">
        <v>9.67683636686237</v>
      </c>
      <c r="AZ9" s="149" t="n">
        <v>9.73657300512735</v>
      </c>
      <c r="BA9" s="150" t="n">
        <v>9.6494649</v>
      </c>
      <c r="BB9" s="150" t="n">
        <v>9.6360824</v>
      </c>
      <c r="BC9" s="150" t="n">
        <v>9.6726449</v>
      </c>
      <c r="BD9" s="150" t="n">
        <v>9.554746</v>
      </c>
      <c r="BE9" s="150" t="n">
        <v>9.4625509</v>
      </c>
      <c r="BF9" s="150" t="n">
        <v>9.4470238</v>
      </c>
      <c r="BG9" s="150" t="n">
        <v>9.4228772</v>
      </c>
      <c r="BH9" s="150" t="n">
        <v>9.4395564</v>
      </c>
      <c r="BI9" s="150" t="n">
        <v>9.4809278</v>
      </c>
      <c r="BJ9" s="150" t="n">
        <v>9.4798202</v>
      </c>
      <c r="BK9" s="150" t="n">
        <v>9.4211781</v>
      </c>
      <c r="BL9" s="150" t="n">
        <v>9.4684427</v>
      </c>
      <c r="BM9" s="150" t="n">
        <v>9.4213769</v>
      </c>
      <c r="BN9" s="150" t="n">
        <v>9.4240121</v>
      </c>
      <c r="BO9" s="150" t="n">
        <v>9.4551155</v>
      </c>
      <c r="BP9" s="150" t="n">
        <v>9.3992077</v>
      </c>
      <c r="BQ9" s="150" t="n">
        <v>9.3649127</v>
      </c>
      <c r="BR9" s="150" t="n">
        <v>9.3701161</v>
      </c>
      <c r="BS9" s="150" t="n">
        <v>9.2795682</v>
      </c>
      <c r="BT9" s="150" t="n">
        <v>9.3442006</v>
      </c>
      <c r="BU9" s="150" t="n">
        <v>9.3918139</v>
      </c>
      <c r="BV9" s="150" t="n">
        <v>9.379924</v>
      </c>
    </row>
    <row r="10" customFormat="false" ht="11.1" hidden="false" customHeight="true" outlineLevel="0" collapsed="false">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3"/>
      <c r="AZ10" s="153"/>
      <c r="BA10" s="154"/>
      <c r="BB10" s="154"/>
      <c r="BC10" s="154"/>
      <c r="BD10" s="154"/>
      <c r="BE10" s="154"/>
      <c r="BF10" s="154"/>
      <c r="BG10" s="154"/>
      <c r="BH10" s="154"/>
      <c r="BI10" s="154"/>
      <c r="BJ10" s="154"/>
      <c r="BK10" s="154"/>
      <c r="BL10" s="154"/>
      <c r="BM10" s="154"/>
      <c r="BN10" s="154"/>
      <c r="BO10" s="154"/>
      <c r="BP10" s="154"/>
      <c r="BQ10" s="154"/>
      <c r="BR10" s="154"/>
      <c r="BS10" s="154"/>
      <c r="BT10" s="154"/>
      <c r="BU10" s="154"/>
      <c r="BV10" s="154"/>
    </row>
    <row r="11" customFormat="false" ht="11.1" hidden="false" customHeight="true" outlineLevel="0" collapsed="false">
      <c r="A11" s="145" t="s">
        <v>264</v>
      </c>
      <c r="B11" s="167" t="s">
        <v>265</v>
      </c>
      <c r="C11" s="149" t="n">
        <v>4.00627281141936</v>
      </c>
      <c r="D11" s="149" t="n">
        <v>4.04378146971429</v>
      </c>
      <c r="E11" s="149" t="n">
        <v>4.05648495335484</v>
      </c>
      <c r="F11" s="149" t="n">
        <v>4.04107330066667</v>
      </c>
      <c r="G11" s="149" t="n">
        <v>4.03245719141936</v>
      </c>
      <c r="H11" s="149" t="n">
        <v>4.08743040066667</v>
      </c>
      <c r="I11" s="149" t="n">
        <v>4.06053592754839</v>
      </c>
      <c r="J11" s="149" t="n">
        <v>4.07558622716129</v>
      </c>
      <c r="K11" s="149" t="n">
        <v>4.06852350066667</v>
      </c>
      <c r="L11" s="149" t="n">
        <v>4.04718537270968</v>
      </c>
      <c r="M11" s="149" t="n">
        <v>4.04982900066667</v>
      </c>
      <c r="N11" s="149" t="n">
        <v>4.18779148883871</v>
      </c>
      <c r="O11" s="149" t="n">
        <v>4.168695734</v>
      </c>
      <c r="P11" s="149" t="n">
        <v>4.191838034</v>
      </c>
      <c r="Q11" s="149" t="n">
        <v>4.152116637</v>
      </c>
      <c r="R11" s="149" t="n">
        <v>4.215329134</v>
      </c>
      <c r="S11" s="149" t="n">
        <v>4.124867734</v>
      </c>
      <c r="T11" s="149" t="n">
        <v>4.252296134</v>
      </c>
      <c r="U11" s="149" t="n">
        <v>4.306028934</v>
      </c>
      <c r="V11" s="149" t="n">
        <v>4.340866185</v>
      </c>
      <c r="W11" s="149" t="n">
        <v>4.376092634</v>
      </c>
      <c r="X11" s="149" t="n">
        <v>4.374685984</v>
      </c>
      <c r="Y11" s="149" t="n">
        <v>4.360363767</v>
      </c>
      <c r="Z11" s="149" t="n">
        <v>4.350360617</v>
      </c>
      <c r="AA11" s="149" t="n">
        <v>4.39539364401645</v>
      </c>
      <c r="AB11" s="149" t="n">
        <v>4.45697773401645</v>
      </c>
      <c r="AC11" s="149" t="n">
        <v>4.50095646001645</v>
      </c>
      <c r="AD11" s="149" t="n">
        <v>4.47730280601645</v>
      </c>
      <c r="AE11" s="149" t="n">
        <v>4.50572606001645</v>
      </c>
      <c r="AF11" s="149" t="n">
        <v>4.45070910601645</v>
      </c>
      <c r="AG11" s="149" t="n">
        <v>4.46065102501645</v>
      </c>
      <c r="AH11" s="149" t="n">
        <v>4.45792360601645</v>
      </c>
      <c r="AI11" s="149" t="n">
        <v>4.57120328601645</v>
      </c>
      <c r="AJ11" s="149" t="n">
        <v>4.61537121601645</v>
      </c>
      <c r="AK11" s="149" t="n">
        <v>4.61412230601645</v>
      </c>
      <c r="AL11" s="149" t="n">
        <v>4.64435425601645</v>
      </c>
      <c r="AM11" s="149" t="n">
        <v>4.66605623816355</v>
      </c>
      <c r="AN11" s="149" t="n">
        <v>4.74383724327472</v>
      </c>
      <c r="AO11" s="149" t="n">
        <v>4.75034524327472</v>
      </c>
      <c r="AP11" s="149" t="n">
        <v>4.80749224327472</v>
      </c>
      <c r="AQ11" s="149" t="n">
        <v>4.804033134</v>
      </c>
      <c r="AR11" s="149" t="n">
        <v>4.789749134</v>
      </c>
      <c r="AS11" s="149" t="n">
        <v>4.807213134</v>
      </c>
      <c r="AT11" s="149" t="n">
        <v>4.851468134</v>
      </c>
      <c r="AU11" s="149" t="n">
        <v>4.7360470689399</v>
      </c>
      <c r="AV11" s="149" t="n">
        <v>4.719697774</v>
      </c>
      <c r="AW11" s="149" t="n">
        <v>4.850963324</v>
      </c>
      <c r="AX11" s="149" t="n">
        <v>4.93077797506668</v>
      </c>
      <c r="AY11" s="149" t="n">
        <v>4.96113856459351</v>
      </c>
      <c r="AZ11" s="149" t="n">
        <v>4.98927344931902</v>
      </c>
      <c r="BA11" s="150" t="n">
        <v>4.99969264353585</v>
      </c>
      <c r="BB11" s="150" t="n">
        <v>5.02418860110308</v>
      </c>
      <c r="BC11" s="150" t="n">
        <v>5.00582977950567</v>
      </c>
      <c r="BD11" s="150" t="n">
        <v>4.98945081464756</v>
      </c>
      <c r="BE11" s="150" t="n">
        <v>4.91090233423937</v>
      </c>
      <c r="BF11" s="150" t="n">
        <v>4.93909381652353</v>
      </c>
      <c r="BG11" s="150" t="n">
        <v>4.95514619391675</v>
      </c>
      <c r="BH11" s="150" t="n">
        <v>4.95056028101049</v>
      </c>
      <c r="BI11" s="150" t="n">
        <v>4.95429842432018</v>
      </c>
      <c r="BJ11" s="150" t="n">
        <v>4.9722442152489</v>
      </c>
      <c r="BK11" s="150" t="n">
        <v>5.06366012591488</v>
      </c>
      <c r="BL11" s="150" t="n">
        <v>5.08224344514019</v>
      </c>
      <c r="BM11" s="150" t="n">
        <v>5.09360429369351</v>
      </c>
      <c r="BN11" s="150" t="n">
        <v>5.13133610116608</v>
      </c>
      <c r="BO11" s="150" t="n">
        <v>5.12554303182523</v>
      </c>
      <c r="BP11" s="150" t="n">
        <v>5.11865472415745</v>
      </c>
      <c r="BQ11" s="150" t="n">
        <v>5.13228456578442</v>
      </c>
      <c r="BR11" s="150" t="n">
        <v>5.17564006123715</v>
      </c>
      <c r="BS11" s="150" t="n">
        <v>5.20745160923172</v>
      </c>
      <c r="BT11" s="150" t="n">
        <v>5.18462579186482</v>
      </c>
      <c r="BU11" s="150" t="n">
        <v>5.20956473455835</v>
      </c>
      <c r="BV11" s="150" t="n">
        <v>5.23770870329733</v>
      </c>
    </row>
    <row r="12" customFormat="false" ht="11.1" hidden="false" customHeight="true" outlineLevel="0" collapsed="false">
      <c r="A12" s="145" t="s">
        <v>266</v>
      </c>
      <c r="B12" s="151" t="s">
        <v>267</v>
      </c>
      <c r="C12" s="149" t="n">
        <v>0.7928898</v>
      </c>
      <c r="D12" s="149" t="n">
        <v>0.7949136</v>
      </c>
      <c r="E12" s="149" t="n">
        <v>0.7975702</v>
      </c>
      <c r="F12" s="149" t="n">
        <v>0.8026762</v>
      </c>
      <c r="G12" s="149" t="n">
        <v>0.7981478</v>
      </c>
      <c r="H12" s="149" t="n">
        <v>0.7912623</v>
      </c>
      <c r="I12" s="149" t="n">
        <v>0.7690561</v>
      </c>
      <c r="J12" s="149" t="n">
        <v>0.7906415</v>
      </c>
      <c r="K12" s="149" t="n">
        <v>0.7965987</v>
      </c>
      <c r="L12" s="149" t="n">
        <v>0.7935092</v>
      </c>
      <c r="M12" s="149" t="n">
        <v>0.757003</v>
      </c>
      <c r="N12" s="149" t="n">
        <v>0.7873398</v>
      </c>
      <c r="O12" s="149" t="n">
        <v>0.7859128</v>
      </c>
      <c r="P12" s="149" t="n">
        <v>0.7957517</v>
      </c>
      <c r="Q12" s="149" t="n">
        <v>0.8008451</v>
      </c>
      <c r="R12" s="149" t="n">
        <v>0.7932218</v>
      </c>
      <c r="S12" s="149" t="n">
        <v>0.6743058</v>
      </c>
      <c r="T12" s="149" t="n">
        <v>0.7564138</v>
      </c>
      <c r="U12" s="149" t="n">
        <v>0.7884726</v>
      </c>
      <c r="V12" s="149" t="n">
        <v>0.8024738</v>
      </c>
      <c r="W12" s="149" t="n">
        <v>0.8028178</v>
      </c>
      <c r="X12" s="149" t="n">
        <v>0.8010588</v>
      </c>
      <c r="Y12" s="149" t="n">
        <v>0.8033428</v>
      </c>
      <c r="Z12" s="149" t="n">
        <v>0.7815748</v>
      </c>
      <c r="AA12" s="149" t="n">
        <v>0.808365364315693</v>
      </c>
      <c r="AB12" s="149" t="n">
        <v>0.821893364315693</v>
      </c>
      <c r="AC12" s="149" t="n">
        <v>0.818151364315693</v>
      </c>
      <c r="AD12" s="149" t="n">
        <v>0.814932364315693</v>
      </c>
      <c r="AE12" s="149" t="n">
        <v>0.809851364315693</v>
      </c>
      <c r="AF12" s="149" t="n">
        <v>0.795221364315693</v>
      </c>
      <c r="AG12" s="149" t="n">
        <v>0.795092364315693</v>
      </c>
      <c r="AH12" s="149" t="n">
        <v>0.721827364315693</v>
      </c>
      <c r="AI12" s="149" t="n">
        <v>0.796062364315693</v>
      </c>
      <c r="AJ12" s="149" t="n">
        <v>0.808749364315693</v>
      </c>
      <c r="AK12" s="149" t="n">
        <v>0.784284364315693</v>
      </c>
      <c r="AL12" s="149" t="n">
        <v>0.784350364315693</v>
      </c>
      <c r="AM12" s="149" t="n">
        <v>0.794030496462793</v>
      </c>
      <c r="AN12" s="149" t="n">
        <v>0.806769364315693</v>
      </c>
      <c r="AO12" s="149" t="n">
        <v>0.795994364315693</v>
      </c>
      <c r="AP12" s="149" t="n">
        <v>0.793925364315693</v>
      </c>
      <c r="AQ12" s="149" t="n">
        <v>0.7935388</v>
      </c>
      <c r="AR12" s="149" t="n">
        <v>0.7967988</v>
      </c>
      <c r="AS12" s="149" t="n">
        <v>0.7947548</v>
      </c>
      <c r="AT12" s="149" t="n">
        <v>0.7974308</v>
      </c>
      <c r="AU12" s="149" t="n">
        <v>0.7653631849399</v>
      </c>
      <c r="AV12" s="149" t="n">
        <v>0.7607448</v>
      </c>
      <c r="AW12" s="149" t="n">
        <v>0.7611048</v>
      </c>
      <c r="AX12" s="149" t="n">
        <v>0.778851269542568</v>
      </c>
      <c r="AY12" s="149" t="n">
        <v>0.78154438719011</v>
      </c>
      <c r="AZ12" s="149" t="n">
        <v>0.780910363800807</v>
      </c>
      <c r="BA12" s="150" t="n">
        <v>0.779368454527259</v>
      </c>
      <c r="BB12" s="150" t="n">
        <v>0.77888572912328</v>
      </c>
      <c r="BC12" s="150" t="n">
        <v>0.781130019221344</v>
      </c>
      <c r="BD12" s="150" t="n">
        <v>0.774606109429583</v>
      </c>
      <c r="BE12" s="150" t="n">
        <v>0.764419467187302</v>
      </c>
      <c r="BF12" s="150" t="n">
        <v>0.766350969599694</v>
      </c>
      <c r="BG12" s="150" t="n">
        <v>0.763919741360915</v>
      </c>
      <c r="BH12" s="150" t="n">
        <v>0.7624066781184</v>
      </c>
      <c r="BI12" s="150" t="n">
        <v>0.755147012065393</v>
      </c>
      <c r="BJ12" s="150" t="n">
        <v>0.755833019946968</v>
      </c>
      <c r="BK12" s="150" t="n">
        <v>0.771492432505385</v>
      </c>
      <c r="BL12" s="150" t="n">
        <v>0.770811238947338</v>
      </c>
      <c r="BM12" s="150" t="n">
        <v>0.769273083635569</v>
      </c>
      <c r="BN12" s="150" t="n">
        <v>0.771518661664365</v>
      </c>
      <c r="BO12" s="150" t="n">
        <v>0.773761075991635</v>
      </c>
      <c r="BP12" s="150" t="n">
        <v>0.767225086081961</v>
      </c>
      <c r="BQ12" s="150" t="n">
        <v>0.768508579418006</v>
      </c>
      <c r="BR12" s="150" t="n">
        <v>0.770491172894598</v>
      </c>
      <c r="BS12" s="150" t="n">
        <v>0.767995109877371</v>
      </c>
      <c r="BT12" s="150" t="n">
        <v>0.765146332611527</v>
      </c>
      <c r="BU12" s="150" t="n">
        <v>0.757764829322278</v>
      </c>
      <c r="BV12" s="150" t="n">
        <v>0.758445731883558</v>
      </c>
    </row>
    <row r="13" customFormat="false" ht="11.1" hidden="false" customHeight="true" outlineLevel="0" collapsed="false">
      <c r="A13" s="145" t="s">
        <v>268</v>
      </c>
      <c r="B13" s="151" t="s">
        <v>269</v>
      </c>
      <c r="C13" s="149" t="n">
        <v>2.23161745</v>
      </c>
      <c r="D13" s="149" t="n">
        <v>2.26249245</v>
      </c>
      <c r="E13" s="149" t="n">
        <v>2.27779345</v>
      </c>
      <c r="F13" s="149" t="n">
        <v>2.25242545</v>
      </c>
      <c r="G13" s="149" t="n">
        <v>2.24215433</v>
      </c>
      <c r="H13" s="149" t="n">
        <v>2.31246745</v>
      </c>
      <c r="I13" s="149" t="n">
        <v>2.30506145</v>
      </c>
      <c r="J13" s="149" t="n">
        <v>2.307979198</v>
      </c>
      <c r="K13" s="149" t="n">
        <v>2.28161745</v>
      </c>
      <c r="L13" s="149" t="n">
        <v>2.24878045</v>
      </c>
      <c r="M13" s="149" t="n">
        <v>2.28345845</v>
      </c>
      <c r="N13" s="149" t="n">
        <v>2.38308545</v>
      </c>
      <c r="O13" s="149" t="n">
        <v>2.37847745</v>
      </c>
      <c r="P13" s="149" t="n">
        <v>2.37817945</v>
      </c>
      <c r="Q13" s="149" t="n">
        <v>2.357313353</v>
      </c>
      <c r="R13" s="149" t="n">
        <v>2.41187045</v>
      </c>
      <c r="S13" s="149" t="n">
        <v>2.43539305</v>
      </c>
      <c r="T13" s="149" t="n">
        <v>2.45999745</v>
      </c>
      <c r="U13" s="149" t="n">
        <v>2.45908045</v>
      </c>
      <c r="V13" s="149" t="n">
        <v>2.479105501</v>
      </c>
      <c r="W13" s="149" t="n">
        <v>2.50379095</v>
      </c>
      <c r="X13" s="149" t="n">
        <v>2.4752723</v>
      </c>
      <c r="Y13" s="149" t="n">
        <v>2.448838083</v>
      </c>
      <c r="Z13" s="149" t="n">
        <v>2.480330933</v>
      </c>
      <c r="AA13" s="149" t="n">
        <v>2.49797152518318</v>
      </c>
      <c r="AB13" s="149" t="n">
        <v>2.51644261518318</v>
      </c>
      <c r="AC13" s="149" t="n">
        <v>2.55855934118318</v>
      </c>
      <c r="AD13" s="149" t="n">
        <v>2.55306268718318</v>
      </c>
      <c r="AE13" s="149" t="n">
        <v>2.57075294118318</v>
      </c>
      <c r="AF13" s="149" t="n">
        <v>2.52375598718318</v>
      </c>
      <c r="AG13" s="149" t="n">
        <v>2.53688590618318</v>
      </c>
      <c r="AH13" s="149" t="n">
        <v>2.58694948718318</v>
      </c>
      <c r="AI13" s="149" t="n">
        <v>2.62243616718318</v>
      </c>
      <c r="AJ13" s="149" t="n">
        <v>2.62372309718318</v>
      </c>
      <c r="AK13" s="149" t="n">
        <v>2.62587218718318</v>
      </c>
      <c r="AL13" s="149" t="n">
        <v>2.63832013718318</v>
      </c>
      <c r="AM13" s="149" t="n">
        <v>2.64590898718318</v>
      </c>
      <c r="AN13" s="149" t="n">
        <v>2.67888698718318</v>
      </c>
      <c r="AO13" s="149" t="n">
        <v>2.70248598718318</v>
      </c>
      <c r="AP13" s="149" t="n">
        <v>2.75273398718318</v>
      </c>
      <c r="AQ13" s="149" t="n">
        <v>2.75989545</v>
      </c>
      <c r="AR13" s="149" t="n">
        <v>2.73483845</v>
      </c>
      <c r="AS13" s="149" t="n">
        <v>2.75210645</v>
      </c>
      <c r="AT13" s="149" t="n">
        <v>2.78512645</v>
      </c>
      <c r="AU13" s="149" t="n">
        <v>2.698926</v>
      </c>
      <c r="AV13" s="149" t="n">
        <v>2.69823009</v>
      </c>
      <c r="AW13" s="149" t="n">
        <v>2.80597664</v>
      </c>
      <c r="AX13" s="149" t="n">
        <v>2.87062217315942</v>
      </c>
      <c r="AY13" s="149" t="n">
        <v>2.90122701529039</v>
      </c>
      <c r="AZ13" s="149" t="n">
        <v>2.92559969527509</v>
      </c>
      <c r="BA13" s="150" t="n">
        <v>2.93755673522864</v>
      </c>
      <c r="BB13" s="150" t="n">
        <v>2.96042165762992</v>
      </c>
      <c r="BC13" s="150" t="n">
        <v>2.94654302102963</v>
      </c>
      <c r="BD13" s="150" t="n">
        <v>2.92456553011751</v>
      </c>
      <c r="BE13" s="150" t="n">
        <v>2.86936049727024</v>
      </c>
      <c r="BF13" s="150" t="n">
        <v>2.88343035936353</v>
      </c>
      <c r="BG13" s="150" t="n">
        <v>2.8936991126674</v>
      </c>
      <c r="BH13" s="150" t="n">
        <v>2.88897320151177</v>
      </c>
      <c r="BI13" s="150" t="n">
        <v>2.88724341439358</v>
      </c>
      <c r="BJ13" s="150" t="n">
        <v>2.89668740583819</v>
      </c>
      <c r="BK13" s="150" t="n">
        <v>2.95523154634579</v>
      </c>
      <c r="BL13" s="150" t="n">
        <v>2.97042160385502</v>
      </c>
      <c r="BM13" s="150" t="n">
        <v>2.98334708071673</v>
      </c>
      <c r="BN13" s="150" t="n">
        <v>3.01268282041604</v>
      </c>
      <c r="BO13" s="150" t="n">
        <v>3.01149035564147</v>
      </c>
      <c r="BP13" s="150" t="n">
        <v>2.99924198270631</v>
      </c>
      <c r="BQ13" s="150" t="n">
        <v>3.00599520233747</v>
      </c>
      <c r="BR13" s="150" t="n">
        <v>3.03508575904746</v>
      </c>
      <c r="BS13" s="150" t="n">
        <v>3.06121152401077</v>
      </c>
      <c r="BT13" s="150" t="n">
        <v>3.04174408428625</v>
      </c>
      <c r="BU13" s="150" t="n">
        <v>3.06159477012582</v>
      </c>
      <c r="BV13" s="150" t="n">
        <v>3.08130117223054</v>
      </c>
    </row>
    <row r="14" customFormat="false" ht="11.1" hidden="false" customHeight="true" outlineLevel="0" collapsed="false">
      <c r="A14" s="145" t="s">
        <v>270</v>
      </c>
      <c r="B14" s="151" t="s">
        <v>271</v>
      </c>
      <c r="C14" s="149" t="n">
        <v>0.53596988</v>
      </c>
      <c r="D14" s="149" t="n">
        <v>0.53127988</v>
      </c>
      <c r="E14" s="149" t="n">
        <v>0.53361788</v>
      </c>
      <c r="F14" s="149" t="n">
        <v>0.53905288</v>
      </c>
      <c r="G14" s="149" t="n">
        <v>0.53630688</v>
      </c>
      <c r="H14" s="149" t="n">
        <v>0.53683588</v>
      </c>
      <c r="I14" s="149" t="n">
        <v>0.53831818</v>
      </c>
      <c r="J14" s="149" t="n">
        <v>0.54246488</v>
      </c>
      <c r="K14" s="149" t="n">
        <v>0.55040088</v>
      </c>
      <c r="L14" s="149" t="n">
        <v>0.56258388</v>
      </c>
      <c r="M14" s="149" t="n">
        <v>0.57142688</v>
      </c>
      <c r="N14" s="149" t="n">
        <v>0.57285888</v>
      </c>
      <c r="O14" s="149" t="n">
        <v>0.57178648</v>
      </c>
      <c r="P14" s="149" t="n">
        <v>0.57919188</v>
      </c>
      <c r="Q14" s="149" t="n">
        <v>0.57689018</v>
      </c>
      <c r="R14" s="149" t="n">
        <v>0.58144288</v>
      </c>
      <c r="S14" s="149" t="n">
        <v>0.59369988</v>
      </c>
      <c r="T14" s="149" t="n">
        <v>0.59619788</v>
      </c>
      <c r="U14" s="149" t="n">
        <v>0.60202288</v>
      </c>
      <c r="V14" s="149" t="n">
        <v>0.61548388</v>
      </c>
      <c r="W14" s="149" t="n">
        <v>0.62516988</v>
      </c>
      <c r="X14" s="149" t="n">
        <v>0.63391488</v>
      </c>
      <c r="Y14" s="149" t="n">
        <v>0.63665488</v>
      </c>
      <c r="Z14" s="149" t="n">
        <v>0.61899688</v>
      </c>
      <c r="AA14" s="149" t="n">
        <v>0.632968280641814</v>
      </c>
      <c r="AB14" s="149" t="n">
        <v>0.662286280641814</v>
      </c>
      <c r="AC14" s="149" t="n">
        <v>0.662334280641814</v>
      </c>
      <c r="AD14" s="149" t="n">
        <v>0.664142280641814</v>
      </c>
      <c r="AE14" s="149" t="n">
        <v>0.668616280641814</v>
      </c>
      <c r="AF14" s="149" t="n">
        <v>0.677546280641814</v>
      </c>
      <c r="AG14" s="149" t="n">
        <v>0.673020280641814</v>
      </c>
      <c r="AH14" s="149" t="n">
        <v>0.684637280641814</v>
      </c>
      <c r="AI14" s="149" t="n">
        <v>0.696599280641814</v>
      </c>
      <c r="AJ14" s="149" t="n">
        <v>0.723490280641814</v>
      </c>
      <c r="AK14" s="149" t="n">
        <v>0.741563280641814</v>
      </c>
      <c r="AL14" s="149" t="n">
        <v>0.751285280641814</v>
      </c>
      <c r="AM14" s="149" t="n">
        <v>0.757499280641814</v>
      </c>
      <c r="AN14" s="149" t="n">
        <v>0.775594280641814</v>
      </c>
      <c r="AO14" s="149" t="n">
        <v>0.781875280641814</v>
      </c>
      <c r="AP14" s="149" t="n">
        <v>0.791073280641814</v>
      </c>
      <c r="AQ14" s="149" t="n">
        <v>0.79071288</v>
      </c>
      <c r="AR14" s="149" t="n">
        <v>0.79828288</v>
      </c>
      <c r="AS14" s="149" t="n">
        <v>0.79763188</v>
      </c>
      <c r="AT14" s="149" t="n">
        <v>0.80315888</v>
      </c>
      <c r="AU14" s="149" t="n">
        <v>0.81493888</v>
      </c>
      <c r="AV14" s="149" t="n">
        <v>0.81493888</v>
      </c>
      <c r="AW14" s="149" t="n">
        <v>0.83593888</v>
      </c>
      <c r="AX14" s="149" t="n">
        <v>0.824601957395771</v>
      </c>
      <c r="AY14" s="149" t="n">
        <v>0.824361128579162</v>
      </c>
      <c r="AZ14" s="149" t="n">
        <v>0.826736401596768</v>
      </c>
      <c r="BA14" s="150" t="n">
        <v>0.82929136638707</v>
      </c>
      <c r="BB14" s="150" t="n">
        <v>0.832639242226924</v>
      </c>
      <c r="BC14" s="150" t="n">
        <v>0.826531805701172</v>
      </c>
      <c r="BD14" s="150" t="n">
        <v>0.838257951739064</v>
      </c>
      <c r="BE14" s="150" t="n">
        <v>0.829546023550594</v>
      </c>
      <c r="BF14" s="150" t="n">
        <v>0.841354037367559</v>
      </c>
      <c r="BG14" s="150" t="n">
        <v>0.852892872667913</v>
      </c>
      <c r="BH14" s="150" t="n">
        <v>0.85444588872987</v>
      </c>
      <c r="BI14" s="150" t="n">
        <v>0.864320438739203</v>
      </c>
      <c r="BJ14" s="150" t="n">
        <v>0.873312874784217</v>
      </c>
      <c r="BK14" s="150" t="n">
        <v>0.887596643458271</v>
      </c>
      <c r="BL14" s="150" t="n">
        <v>0.889641408547233</v>
      </c>
      <c r="BM14" s="150" t="n">
        <v>0.891905162001603</v>
      </c>
      <c r="BN14" s="150" t="n">
        <v>0.897879062497157</v>
      </c>
      <c r="BO14" s="150" t="n">
        <v>0.891476033880553</v>
      </c>
      <c r="BP14" s="150" t="n">
        <v>0.902984258084929</v>
      </c>
      <c r="BQ14" s="150" t="n">
        <v>0.906484953177414</v>
      </c>
      <c r="BR14" s="150" t="n">
        <v>0.918281748374146</v>
      </c>
      <c r="BS14" s="150" t="n">
        <v>0.929782133912236</v>
      </c>
      <c r="BT14" s="150" t="n">
        <v>0.929680861675931</v>
      </c>
      <c r="BU14" s="150" t="n">
        <v>0.93951014461618</v>
      </c>
      <c r="BV14" s="150" t="n">
        <v>0.948439186947726</v>
      </c>
    </row>
    <row r="15" customFormat="false" ht="11.1" hidden="false" customHeight="true" outlineLevel="0" collapsed="false">
      <c r="A15" s="145" t="s">
        <v>272</v>
      </c>
      <c r="B15" s="151" t="s">
        <v>273</v>
      </c>
      <c r="C15" s="149" t="n">
        <v>0.445795681419354</v>
      </c>
      <c r="D15" s="149" t="n">
        <v>0.455095539714285</v>
      </c>
      <c r="E15" s="149" t="n">
        <v>0.447503423354839</v>
      </c>
      <c r="F15" s="149" t="n">
        <v>0.446918770666666</v>
      </c>
      <c r="G15" s="149" t="n">
        <v>0.455848181419355</v>
      </c>
      <c r="H15" s="149" t="n">
        <v>0.446864770666667</v>
      </c>
      <c r="I15" s="149" t="n">
        <v>0.448100197548387</v>
      </c>
      <c r="J15" s="149" t="n">
        <v>0.434500649161291</v>
      </c>
      <c r="K15" s="149" t="n">
        <v>0.439906470666667</v>
      </c>
      <c r="L15" s="149" t="n">
        <v>0.442311842709678</v>
      </c>
      <c r="M15" s="149" t="n">
        <v>0.437940670666667</v>
      </c>
      <c r="N15" s="149" t="n">
        <v>0.444507358838709</v>
      </c>
      <c r="O15" s="149" t="n">
        <v>0.432519003999997</v>
      </c>
      <c r="P15" s="149" t="n">
        <v>0.438715003999999</v>
      </c>
      <c r="Q15" s="149" t="n">
        <v>0.417068003999999</v>
      </c>
      <c r="R15" s="149" t="n">
        <v>0.428794003999999</v>
      </c>
      <c r="S15" s="149" t="n">
        <v>0.421469004</v>
      </c>
      <c r="T15" s="149" t="n">
        <v>0.439687003999998</v>
      </c>
      <c r="U15" s="149" t="n">
        <v>0.456453003999999</v>
      </c>
      <c r="V15" s="149" t="n">
        <v>0.443803003999999</v>
      </c>
      <c r="W15" s="149" t="n">
        <v>0.444314003999999</v>
      </c>
      <c r="X15" s="149" t="n">
        <v>0.464440004</v>
      </c>
      <c r="Y15" s="149" t="n">
        <v>0.471528004</v>
      </c>
      <c r="Z15" s="149" t="n">
        <v>0.469458003999999</v>
      </c>
      <c r="AA15" s="149" t="n">
        <v>0.456088473875765</v>
      </c>
      <c r="AB15" s="149" t="n">
        <v>0.456355473875766</v>
      </c>
      <c r="AC15" s="149" t="n">
        <v>0.461911473875766</v>
      </c>
      <c r="AD15" s="149" t="n">
        <v>0.445165473875767</v>
      </c>
      <c r="AE15" s="149" t="n">
        <v>0.456505473875767</v>
      </c>
      <c r="AF15" s="149" t="n">
        <v>0.454185473875767</v>
      </c>
      <c r="AG15" s="149" t="n">
        <v>0.455652473875765</v>
      </c>
      <c r="AH15" s="149" t="n">
        <v>0.464509473875765</v>
      </c>
      <c r="AI15" s="149" t="n">
        <v>0.456105473875765</v>
      </c>
      <c r="AJ15" s="149" t="n">
        <v>0.459408473875766</v>
      </c>
      <c r="AK15" s="149" t="n">
        <v>0.462402473875765</v>
      </c>
      <c r="AL15" s="149" t="n">
        <v>0.470398473875766</v>
      </c>
      <c r="AM15" s="149" t="n">
        <v>0.468617473875766</v>
      </c>
      <c r="AN15" s="149" t="n">
        <v>0.482586611134036</v>
      </c>
      <c r="AO15" s="149" t="n">
        <v>0.469989611134034</v>
      </c>
      <c r="AP15" s="149" t="n">
        <v>0.469759611134034</v>
      </c>
      <c r="AQ15" s="149" t="n">
        <v>0.459886003999999</v>
      </c>
      <c r="AR15" s="149" t="n">
        <v>0.459829003999998</v>
      </c>
      <c r="AS15" s="149" t="n">
        <v>0.462720004</v>
      </c>
      <c r="AT15" s="149" t="n">
        <v>0.465752004000001</v>
      </c>
      <c r="AU15" s="149" t="n">
        <v>0.456819003999998</v>
      </c>
      <c r="AV15" s="149" t="n">
        <v>0.445784003999999</v>
      </c>
      <c r="AW15" s="149" t="n">
        <v>0.447943003999999</v>
      </c>
      <c r="AX15" s="149" t="n">
        <v>0.456702574968924</v>
      </c>
      <c r="AY15" s="149" t="n">
        <v>0.454006033533847</v>
      </c>
      <c r="AZ15" s="149" t="n">
        <v>0.45602698864635</v>
      </c>
      <c r="BA15" s="150" t="n">
        <v>0.453476087392883</v>
      </c>
      <c r="BB15" s="150" t="n">
        <v>0.452241972122957</v>
      </c>
      <c r="BC15" s="150" t="n">
        <v>0.451624933553525</v>
      </c>
      <c r="BD15" s="150" t="n">
        <v>0.452021223361395</v>
      </c>
      <c r="BE15" s="150" t="n">
        <v>0.447576346231238</v>
      </c>
      <c r="BF15" s="150" t="n">
        <v>0.447958450192743</v>
      </c>
      <c r="BG15" s="150" t="n">
        <v>0.444634467220522</v>
      </c>
      <c r="BH15" s="150" t="n">
        <v>0.444734512650446</v>
      </c>
      <c r="BI15" s="150" t="n">
        <v>0.447587559122005</v>
      </c>
      <c r="BJ15" s="150" t="n">
        <v>0.446410914679532</v>
      </c>
      <c r="BK15" s="150" t="n">
        <v>0.449339503605437</v>
      </c>
      <c r="BL15" s="150" t="n">
        <v>0.451369193790594</v>
      </c>
      <c r="BM15" s="150" t="n">
        <v>0.449078967339613</v>
      </c>
      <c r="BN15" s="150" t="n">
        <v>0.449255556588523</v>
      </c>
      <c r="BO15" s="150" t="n">
        <v>0.448815566311571</v>
      </c>
      <c r="BP15" s="150" t="n">
        <v>0.449203397284246</v>
      </c>
      <c r="BQ15" s="150" t="n">
        <v>0.451295830851532</v>
      </c>
      <c r="BR15" s="150" t="n">
        <v>0.451781380920949</v>
      </c>
      <c r="BS15" s="150" t="n">
        <v>0.448462841431339</v>
      </c>
      <c r="BT15" s="150" t="n">
        <v>0.448054513291114</v>
      </c>
      <c r="BU15" s="150" t="n">
        <v>0.450694990494077</v>
      </c>
      <c r="BV15" s="150" t="n">
        <v>0.449522612235506</v>
      </c>
    </row>
    <row r="16" customFormat="false" ht="11.1" hidden="false" customHeight="true" outlineLevel="0" collapsed="false">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3"/>
      <c r="AZ16" s="153"/>
      <c r="BA16" s="154"/>
      <c r="BB16" s="154"/>
      <c r="BC16" s="154"/>
      <c r="BD16" s="154"/>
      <c r="BE16" s="154"/>
      <c r="BF16" s="154"/>
      <c r="BG16" s="154"/>
      <c r="BH16" s="154"/>
      <c r="BI16" s="154"/>
      <c r="BJ16" s="154"/>
      <c r="BK16" s="154"/>
      <c r="BL16" s="154"/>
      <c r="BM16" s="154"/>
      <c r="BN16" s="154"/>
      <c r="BO16" s="154"/>
      <c r="BP16" s="154"/>
      <c r="BQ16" s="154"/>
      <c r="BR16" s="154"/>
      <c r="BS16" s="154"/>
      <c r="BT16" s="154"/>
      <c r="BU16" s="154"/>
      <c r="BV16" s="154"/>
    </row>
    <row r="17" customFormat="false" ht="11.1" hidden="false" customHeight="true" outlineLevel="0" collapsed="false">
      <c r="A17" s="145" t="s">
        <v>274</v>
      </c>
      <c r="B17" s="167" t="s">
        <v>275</v>
      </c>
      <c r="C17" s="149" t="n">
        <v>5.68622113273973</v>
      </c>
      <c r="D17" s="149" t="n">
        <v>5.81939013273973</v>
      </c>
      <c r="E17" s="149" t="n">
        <v>5.63385213273973</v>
      </c>
      <c r="F17" s="149" t="n">
        <v>5.72796313273973</v>
      </c>
      <c r="G17" s="149" t="n">
        <v>5.41419413273972</v>
      </c>
      <c r="H17" s="149" t="n">
        <v>5.02173113273973</v>
      </c>
      <c r="I17" s="149" t="n">
        <v>5.45022813273973</v>
      </c>
      <c r="J17" s="149" t="n">
        <v>4.98075413273973</v>
      </c>
      <c r="K17" s="149" t="n">
        <v>5.13138813273973</v>
      </c>
      <c r="L17" s="149" t="n">
        <v>5.48238513273973</v>
      </c>
      <c r="M17" s="149" t="n">
        <v>5.44757813273973</v>
      </c>
      <c r="N17" s="149" t="n">
        <v>5.44920913273973</v>
      </c>
      <c r="O17" s="149" t="n">
        <v>5.37192302289617</v>
      </c>
      <c r="P17" s="149" t="n">
        <v>5.35784402289617</v>
      </c>
      <c r="Q17" s="149" t="n">
        <v>5.34436102289617</v>
      </c>
      <c r="R17" s="149" t="n">
        <v>5.26918402289617</v>
      </c>
      <c r="S17" s="149" t="n">
        <v>5.42232102289618</v>
      </c>
      <c r="T17" s="149" t="n">
        <v>5.00141802289617</v>
      </c>
      <c r="U17" s="149" t="n">
        <v>5.24375302289618</v>
      </c>
      <c r="V17" s="149" t="n">
        <v>4.71679602289618</v>
      </c>
      <c r="W17" s="149" t="n">
        <v>5.01141202289618</v>
      </c>
      <c r="X17" s="149" t="n">
        <v>5.20696102289617</v>
      </c>
      <c r="Y17" s="149" t="n">
        <v>5.33390102289617</v>
      </c>
      <c r="Z17" s="149" t="n">
        <v>5.33475402289617</v>
      </c>
      <c r="AA17" s="149" t="n">
        <v>5.17052904887195</v>
      </c>
      <c r="AB17" s="149" t="n">
        <v>5.31832504887195</v>
      </c>
      <c r="AC17" s="149" t="n">
        <v>5.30972504887195</v>
      </c>
      <c r="AD17" s="149" t="n">
        <v>5.13723804887195</v>
      </c>
      <c r="AE17" s="149" t="n">
        <v>4.81676004887195</v>
      </c>
      <c r="AF17" s="149" t="n">
        <v>4.70692204887195</v>
      </c>
      <c r="AG17" s="149" t="n">
        <v>5.01909704887195</v>
      </c>
      <c r="AH17" s="149" t="n">
        <v>4.45574804887195</v>
      </c>
      <c r="AI17" s="149" t="n">
        <v>4.52724004887195</v>
      </c>
      <c r="AJ17" s="149" t="n">
        <v>4.86319604887195</v>
      </c>
      <c r="AK17" s="149" t="n">
        <v>5.03917604887195</v>
      </c>
      <c r="AL17" s="149" t="n">
        <v>4.90038504887195</v>
      </c>
      <c r="AM17" s="149" t="n">
        <v>4.93145504887195</v>
      </c>
      <c r="AN17" s="149" t="n">
        <v>4.87014504887195</v>
      </c>
      <c r="AO17" s="149" t="n">
        <v>4.96323104887195</v>
      </c>
      <c r="AP17" s="149" t="n">
        <v>4.88103004887195</v>
      </c>
      <c r="AQ17" s="149" t="n">
        <v>4.74520202289618</v>
      </c>
      <c r="AR17" s="149" t="n">
        <v>4.18588802289618</v>
      </c>
      <c r="AS17" s="149" t="n">
        <v>4.38788802289617</v>
      </c>
      <c r="AT17" s="149" t="n">
        <v>4.04888802289617</v>
      </c>
      <c r="AU17" s="149" t="n">
        <v>4.22611402289617</v>
      </c>
      <c r="AV17" s="149" t="n">
        <v>4.66650902289617</v>
      </c>
      <c r="AW17" s="149" t="n">
        <v>4.65137802289618</v>
      </c>
      <c r="AX17" s="149" t="n">
        <v>4.51610193595117</v>
      </c>
      <c r="AY17" s="149" t="n">
        <v>4.67020852246363</v>
      </c>
      <c r="AZ17" s="149" t="n">
        <v>4.59451172014201</v>
      </c>
      <c r="BA17" s="150" t="n">
        <v>4.58702465060862</v>
      </c>
      <c r="BB17" s="150" t="n">
        <v>4.53305282148843</v>
      </c>
      <c r="BC17" s="150" t="n">
        <v>4.42120714465235</v>
      </c>
      <c r="BD17" s="150" t="n">
        <v>4.33786563670144</v>
      </c>
      <c r="BE17" s="150" t="n">
        <v>4.22896160008316</v>
      </c>
      <c r="BF17" s="150" t="n">
        <v>4.04394695568618</v>
      </c>
      <c r="BG17" s="150" t="n">
        <v>4.11824289118944</v>
      </c>
      <c r="BH17" s="150" t="n">
        <v>4.28707811588349</v>
      </c>
      <c r="BI17" s="150" t="n">
        <v>4.34960402942272</v>
      </c>
      <c r="BJ17" s="150" t="n">
        <v>4.32942979549478</v>
      </c>
      <c r="BK17" s="150" t="n">
        <v>4.41980427747162</v>
      </c>
      <c r="BL17" s="150" t="n">
        <v>4.40411024863747</v>
      </c>
      <c r="BM17" s="150" t="n">
        <v>4.40294296423285</v>
      </c>
      <c r="BN17" s="150" t="n">
        <v>4.30753799797579</v>
      </c>
      <c r="BO17" s="150" t="n">
        <v>4.23143832496287</v>
      </c>
      <c r="BP17" s="150" t="n">
        <v>4.09932724712544</v>
      </c>
      <c r="BQ17" s="150" t="n">
        <v>4.2034736846513</v>
      </c>
      <c r="BR17" s="150" t="n">
        <v>3.94014595281232</v>
      </c>
      <c r="BS17" s="150" t="n">
        <v>3.96146190027584</v>
      </c>
      <c r="BT17" s="150" t="n">
        <v>4.10975625302098</v>
      </c>
      <c r="BU17" s="150" t="n">
        <v>4.20823189187389</v>
      </c>
      <c r="BV17" s="150" t="n">
        <v>4.20823817412338</v>
      </c>
    </row>
    <row r="18" customFormat="false" ht="11.1" hidden="false" customHeight="true" outlineLevel="0" collapsed="false">
      <c r="A18" s="145" t="s">
        <v>276</v>
      </c>
      <c r="B18" s="151" t="s">
        <v>277</v>
      </c>
      <c r="C18" s="149" t="n">
        <v>2.75516325753425</v>
      </c>
      <c r="D18" s="149" t="n">
        <v>2.77416325753425</v>
      </c>
      <c r="E18" s="149" t="n">
        <v>2.67616325753425</v>
      </c>
      <c r="F18" s="149" t="n">
        <v>2.75316325753425</v>
      </c>
      <c r="G18" s="149" t="n">
        <v>2.47116325753425</v>
      </c>
      <c r="H18" s="149" t="n">
        <v>2.17616325753425</v>
      </c>
      <c r="I18" s="149" t="n">
        <v>2.61516325753425</v>
      </c>
      <c r="J18" s="149" t="n">
        <v>2.41436325753425</v>
      </c>
      <c r="K18" s="149" t="n">
        <v>2.41916325753425</v>
      </c>
      <c r="L18" s="149" t="n">
        <v>2.57916325753425</v>
      </c>
      <c r="M18" s="149" t="n">
        <v>2.61216325753425</v>
      </c>
      <c r="N18" s="149" t="n">
        <v>2.54216325753425</v>
      </c>
      <c r="O18" s="149" t="n">
        <v>2.51781969672131</v>
      </c>
      <c r="P18" s="149" t="n">
        <v>2.47681969672131</v>
      </c>
      <c r="Q18" s="149" t="n">
        <v>2.51681969672131</v>
      </c>
      <c r="R18" s="149" t="n">
        <v>2.39581969672131</v>
      </c>
      <c r="S18" s="149" t="n">
        <v>2.55781969672131</v>
      </c>
      <c r="T18" s="149" t="n">
        <v>2.27981969672131</v>
      </c>
      <c r="U18" s="149" t="n">
        <v>2.60981969672131</v>
      </c>
      <c r="V18" s="149" t="n">
        <v>2.31381969672131</v>
      </c>
      <c r="W18" s="149" t="n">
        <v>2.22881969672131</v>
      </c>
      <c r="X18" s="149" t="n">
        <v>2.51781969672131</v>
      </c>
      <c r="Y18" s="149" t="n">
        <v>2.56881969672131</v>
      </c>
      <c r="Z18" s="149" t="n">
        <v>2.56681969672131</v>
      </c>
      <c r="AA18" s="149" t="n">
        <v>2.46781969672131</v>
      </c>
      <c r="AB18" s="149" t="n">
        <v>2.57281969672131</v>
      </c>
      <c r="AC18" s="149" t="n">
        <v>2.54481969672131</v>
      </c>
      <c r="AD18" s="149" t="n">
        <v>2.36681969672131</v>
      </c>
      <c r="AE18" s="149" t="n">
        <v>2.15481969672131</v>
      </c>
      <c r="AF18" s="149" t="n">
        <v>2.09781969672131</v>
      </c>
      <c r="AG18" s="149" t="n">
        <v>2.43681969672131</v>
      </c>
      <c r="AH18" s="149" t="n">
        <v>2.24981969672131</v>
      </c>
      <c r="AI18" s="149" t="n">
        <v>2.17881969672131</v>
      </c>
      <c r="AJ18" s="149" t="n">
        <v>2.36681969672131</v>
      </c>
      <c r="AK18" s="149" t="n">
        <v>2.42181969672131</v>
      </c>
      <c r="AL18" s="149" t="n">
        <v>2.35381969672131</v>
      </c>
      <c r="AM18" s="149" t="n">
        <v>2.34881969672131</v>
      </c>
      <c r="AN18" s="149" t="n">
        <v>2.34481969672131</v>
      </c>
      <c r="AO18" s="149" t="n">
        <v>2.27281969672131</v>
      </c>
      <c r="AP18" s="149" t="n">
        <v>2.24881969672131</v>
      </c>
      <c r="AQ18" s="149" t="n">
        <v>2.20381969672131</v>
      </c>
      <c r="AR18" s="149" t="n">
        <v>1.87881969672131</v>
      </c>
      <c r="AS18" s="149" t="n">
        <v>2.12381969672131</v>
      </c>
      <c r="AT18" s="149" t="n">
        <v>1.82481969672131</v>
      </c>
      <c r="AU18" s="149" t="n">
        <v>1.83081969672131</v>
      </c>
      <c r="AV18" s="149" t="n">
        <v>2.23681969672131</v>
      </c>
      <c r="AW18" s="149" t="n">
        <v>2.14981969672131</v>
      </c>
      <c r="AX18" s="149" t="n">
        <v>2.14501092142356</v>
      </c>
      <c r="AY18" s="149" t="n">
        <v>2.21425410470488</v>
      </c>
      <c r="AZ18" s="149" t="n">
        <v>2.16608656522512</v>
      </c>
      <c r="BA18" s="150" t="n">
        <v>2.15199716134883</v>
      </c>
      <c r="BB18" s="150" t="n">
        <v>2.12956690385381</v>
      </c>
      <c r="BC18" s="150" t="n">
        <v>2.10454178543027</v>
      </c>
      <c r="BD18" s="150" t="n">
        <v>2.04494062927677</v>
      </c>
      <c r="BE18" s="150" t="n">
        <v>1.98321482167337</v>
      </c>
      <c r="BF18" s="150" t="n">
        <v>1.95279037853446</v>
      </c>
      <c r="BG18" s="150" t="n">
        <v>1.96070585358783</v>
      </c>
      <c r="BH18" s="150" t="n">
        <v>2.05457764843275</v>
      </c>
      <c r="BI18" s="150" t="n">
        <v>2.08351163485096</v>
      </c>
      <c r="BJ18" s="150" t="n">
        <v>2.04484231407786</v>
      </c>
      <c r="BK18" s="150" t="n">
        <v>2.12396613006087</v>
      </c>
      <c r="BL18" s="150" t="n">
        <v>2.14499864738695</v>
      </c>
      <c r="BM18" s="150" t="n">
        <v>2.14348253290934</v>
      </c>
      <c r="BN18" s="150" t="n">
        <v>2.06818818131603</v>
      </c>
      <c r="BO18" s="150" t="n">
        <v>2.06441580392856</v>
      </c>
      <c r="BP18" s="150" t="n">
        <v>1.95538989759769</v>
      </c>
      <c r="BQ18" s="150" t="n">
        <v>2.07191468761518</v>
      </c>
      <c r="BR18" s="150" t="n">
        <v>1.95284618681801</v>
      </c>
      <c r="BS18" s="150" t="n">
        <v>1.90895262219645</v>
      </c>
      <c r="BT18" s="150" t="n">
        <v>1.99044317589933</v>
      </c>
      <c r="BU18" s="150" t="n">
        <v>2.0574193490466</v>
      </c>
      <c r="BV18" s="150" t="n">
        <v>2.0557126755957</v>
      </c>
    </row>
    <row r="19" customFormat="false" ht="11.1" hidden="false" customHeight="true" outlineLevel="0" collapsed="false">
      <c r="A19" s="145" t="s">
        <v>278</v>
      </c>
      <c r="B19" s="151" t="s">
        <v>279</v>
      </c>
      <c r="C19" s="149" t="n">
        <v>1.639676</v>
      </c>
      <c r="D19" s="149" t="n">
        <v>1.772387</v>
      </c>
      <c r="E19" s="149" t="n">
        <v>1.687496</v>
      </c>
      <c r="F19" s="149" t="n">
        <v>1.701776</v>
      </c>
      <c r="G19" s="149" t="n">
        <v>1.692608</v>
      </c>
      <c r="H19" s="149" t="n">
        <v>1.581291</v>
      </c>
      <c r="I19" s="149" t="n">
        <v>1.569604</v>
      </c>
      <c r="J19" s="149" t="n">
        <v>1.281901</v>
      </c>
      <c r="K19" s="149" t="n">
        <v>1.456374</v>
      </c>
      <c r="L19" s="149" t="n">
        <v>1.65182</v>
      </c>
      <c r="M19" s="149" t="n">
        <v>1.570616</v>
      </c>
      <c r="N19" s="149" t="n">
        <v>1.629416</v>
      </c>
      <c r="O19" s="149" t="n">
        <v>1.577606</v>
      </c>
      <c r="P19" s="149" t="n">
        <v>1.612918</v>
      </c>
      <c r="Q19" s="149" t="n">
        <v>1.581407</v>
      </c>
      <c r="R19" s="149" t="n">
        <v>1.61019</v>
      </c>
      <c r="S19" s="149" t="n">
        <v>1.607469</v>
      </c>
      <c r="T19" s="149" t="n">
        <v>1.482995</v>
      </c>
      <c r="U19" s="149" t="n">
        <v>1.408777</v>
      </c>
      <c r="V19" s="149" t="n">
        <v>1.150061</v>
      </c>
      <c r="W19" s="149" t="n">
        <v>1.491159</v>
      </c>
      <c r="X19" s="149" t="n">
        <v>1.478739</v>
      </c>
      <c r="Y19" s="149" t="n">
        <v>1.511846</v>
      </c>
      <c r="Z19" s="149" t="n">
        <v>1.53104</v>
      </c>
      <c r="AA19" s="149" t="n">
        <v>1.528705</v>
      </c>
      <c r="AB19" s="149" t="n">
        <v>1.566792</v>
      </c>
      <c r="AC19" s="149" t="n">
        <v>1.568125</v>
      </c>
      <c r="AD19" s="149" t="n">
        <v>1.577553</v>
      </c>
      <c r="AE19" s="149" t="n">
        <v>1.496403</v>
      </c>
      <c r="AF19" s="149" t="n">
        <v>1.457077</v>
      </c>
      <c r="AG19" s="149" t="n">
        <v>1.435574</v>
      </c>
      <c r="AH19" s="149" t="n">
        <v>1.035193</v>
      </c>
      <c r="AI19" s="149" t="n">
        <v>1.194214</v>
      </c>
      <c r="AJ19" s="149" t="n">
        <v>1.353509</v>
      </c>
      <c r="AK19" s="149" t="n">
        <v>1.464921</v>
      </c>
      <c r="AL19" s="149" t="n">
        <v>1.401834</v>
      </c>
      <c r="AM19" s="149" t="n">
        <v>1.457795</v>
      </c>
      <c r="AN19" s="149" t="n">
        <v>1.379747</v>
      </c>
      <c r="AO19" s="149" t="n">
        <v>1.524308</v>
      </c>
      <c r="AP19" s="149" t="n">
        <v>1.493753</v>
      </c>
      <c r="AQ19" s="149" t="n">
        <v>1.392</v>
      </c>
      <c r="AR19" s="149" t="n">
        <v>1.148</v>
      </c>
      <c r="AS19" s="149" t="n">
        <v>1.117</v>
      </c>
      <c r="AT19" s="149" t="n">
        <v>1.112</v>
      </c>
      <c r="AU19" s="149" t="n">
        <v>1.256</v>
      </c>
      <c r="AV19" s="149" t="n">
        <v>1.272</v>
      </c>
      <c r="AW19" s="149" t="n">
        <v>1.34</v>
      </c>
      <c r="AX19" s="149" t="n">
        <v>1.21551524293046</v>
      </c>
      <c r="AY19" s="149" t="n">
        <v>1.31497348996136</v>
      </c>
      <c r="AZ19" s="149" t="n">
        <v>1.2841193154206</v>
      </c>
      <c r="BA19" s="150" t="n">
        <v>1.29839587124778</v>
      </c>
      <c r="BB19" s="150" t="n">
        <v>1.27504254652045</v>
      </c>
      <c r="BC19" s="150" t="n">
        <v>1.20005671396627</v>
      </c>
      <c r="BD19" s="150" t="n">
        <v>1.16801547430729</v>
      </c>
      <c r="BE19" s="150" t="n">
        <v>1.14645238096848</v>
      </c>
      <c r="BF19" s="150" t="n">
        <v>0.990376102478893</v>
      </c>
      <c r="BG19" s="150" t="n">
        <v>1.05864180041208</v>
      </c>
      <c r="BH19" s="150" t="n">
        <v>1.13688995198743</v>
      </c>
      <c r="BI19" s="150" t="n">
        <v>1.16779629332961</v>
      </c>
      <c r="BJ19" s="150" t="n">
        <v>1.19003422833787</v>
      </c>
      <c r="BK19" s="150" t="n">
        <v>1.18912801585949</v>
      </c>
      <c r="BL19" s="150" t="n">
        <v>1.15101915878651</v>
      </c>
      <c r="BM19" s="150" t="n">
        <v>1.15951601917858</v>
      </c>
      <c r="BN19" s="150" t="n">
        <v>1.14234968178118</v>
      </c>
      <c r="BO19" s="150" t="n">
        <v>1.0787832096255</v>
      </c>
      <c r="BP19" s="150" t="n">
        <v>1.04923733475808</v>
      </c>
      <c r="BQ19" s="150" t="n">
        <v>1.04635217734771</v>
      </c>
      <c r="BR19" s="150" t="n">
        <v>0.898731163200082</v>
      </c>
      <c r="BS19" s="150" t="n">
        <v>0.966305100918907</v>
      </c>
      <c r="BT19" s="150" t="n">
        <v>1.03843334201704</v>
      </c>
      <c r="BU19" s="150" t="n">
        <v>1.06598546368946</v>
      </c>
      <c r="BV19" s="150" t="n">
        <v>1.07272224078127</v>
      </c>
    </row>
    <row r="20" customFormat="false" ht="11.1" hidden="false" customHeight="true" outlineLevel="0" collapsed="false">
      <c r="A20" s="145" t="s">
        <v>280</v>
      </c>
      <c r="B20" s="151" t="s">
        <v>281</v>
      </c>
      <c r="C20" s="149" t="n">
        <v>0.388088742465754</v>
      </c>
      <c r="D20" s="149" t="n">
        <v>0.370476742465754</v>
      </c>
      <c r="E20" s="149" t="n">
        <v>0.383701742465753</v>
      </c>
      <c r="F20" s="149" t="n">
        <v>0.382788742465753</v>
      </c>
      <c r="G20" s="149" t="n">
        <v>0.359921742465754</v>
      </c>
      <c r="H20" s="149" t="n">
        <v>0.361760742465754</v>
      </c>
      <c r="I20" s="149" t="n">
        <v>0.369411742465753</v>
      </c>
      <c r="J20" s="149" t="n">
        <v>0.381683742465753</v>
      </c>
      <c r="K20" s="149" t="n">
        <v>0.363445742465753</v>
      </c>
      <c r="L20" s="149" t="n">
        <v>0.367538742465753</v>
      </c>
      <c r="M20" s="149" t="n">
        <v>0.364722742465753</v>
      </c>
      <c r="N20" s="149" t="n">
        <v>0.364245742465754</v>
      </c>
      <c r="O20" s="149" t="n">
        <v>0.376163303278688</v>
      </c>
      <c r="P20" s="149" t="n">
        <v>0.360998303278689</v>
      </c>
      <c r="Q20" s="149" t="n">
        <v>0.351926303278689</v>
      </c>
      <c r="R20" s="149" t="n">
        <v>0.353601303278688</v>
      </c>
      <c r="S20" s="149" t="n">
        <v>0.36003330327869</v>
      </c>
      <c r="T20" s="149" t="n">
        <v>0.350579303278688</v>
      </c>
      <c r="U20" s="149" t="n">
        <v>0.341584303278689</v>
      </c>
      <c r="V20" s="149" t="n">
        <v>0.340352303278689</v>
      </c>
      <c r="W20" s="149" t="n">
        <v>0.365035303278689</v>
      </c>
      <c r="X20" s="149" t="n">
        <v>0.312494303278689</v>
      </c>
      <c r="Y20" s="149" t="n">
        <v>0.362048303278688</v>
      </c>
      <c r="Z20" s="149" t="n">
        <v>0.345763303278688</v>
      </c>
      <c r="AA20" s="149" t="n">
        <v>0.326175303278689</v>
      </c>
      <c r="AB20" s="149" t="n">
        <v>0.322310303278689</v>
      </c>
      <c r="AC20" s="149" t="n">
        <v>0.321517303278689</v>
      </c>
      <c r="AD20" s="149" t="n">
        <v>0.318948303278689</v>
      </c>
      <c r="AE20" s="149" t="n">
        <v>0.299929303278689</v>
      </c>
      <c r="AF20" s="149" t="n">
        <v>0.293966303278689</v>
      </c>
      <c r="AG20" s="149" t="n">
        <v>0.297013303278689</v>
      </c>
      <c r="AH20" s="149" t="n">
        <v>0.309784303278689</v>
      </c>
      <c r="AI20" s="149" t="n">
        <v>0.295091303278689</v>
      </c>
      <c r="AJ20" s="149" t="n">
        <v>0.277636303278689</v>
      </c>
      <c r="AK20" s="149" t="n">
        <v>0.281828303278689</v>
      </c>
      <c r="AL20" s="149" t="n">
        <v>0.286526303278689</v>
      </c>
      <c r="AM20" s="149" t="n">
        <v>0.284033303278688</v>
      </c>
      <c r="AN20" s="149" t="n">
        <v>0.304903303278689</v>
      </c>
      <c r="AO20" s="149" t="n">
        <v>0.308207303278689</v>
      </c>
      <c r="AP20" s="149" t="n">
        <v>0.291282303278689</v>
      </c>
      <c r="AQ20" s="149" t="n">
        <v>0.287380303278689</v>
      </c>
      <c r="AR20" s="149" t="n">
        <v>0.283180303278689</v>
      </c>
      <c r="AS20" s="149" t="n">
        <v>0.273180303278689</v>
      </c>
      <c r="AT20" s="149" t="n">
        <v>0.222180303278688</v>
      </c>
      <c r="AU20" s="149" t="n">
        <v>0.264406303278688</v>
      </c>
      <c r="AV20" s="149" t="n">
        <v>0.276801303278688</v>
      </c>
      <c r="AW20" s="149" t="n">
        <v>0.291670303278688</v>
      </c>
      <c r="AX20" s="149" t="n">
        <v>0.307068035402659</v>
      </c>
      <c r="AY20" s="149" t="n">
        <v>0.307095303293677</v>
      </c>
      <c r="AZ20" s="149" t="n">
        <v>0.303823990629728</v>
      </c>
      <c r="BA20" s="150" t="n">
        <v>0.302204539447149</v>
      </c>
      <c r="BB20" s="150" t="n">
        <v>0.298287007849161</v>
      </c>
      <c r="BC20" s="150" t="n">
        <v>0.296326380623701</v>
      </c>
      <c r="BD20" s="150" t="n">
        <v>0.293899858804554</v>
      </c>
      <c r="BE20" s="150" t="n">
        <v>0.286123354199675</v>
      </c>
      <c r="BF20" s="150" t="n">
        <v>0.284044027004359</v>
      </c>
      <c r="BG20" s="150" t="n">
        <v>0.283452519817871</v>
      </c>
      <c r="BH20" s="150" t="n">
        <v>0.280190813785169</v>
      </c>
      <c r="BI20" s="150" t="n">
        <v>0.281487899126562</v>
      </c>
      <c r="BJ20" s="150" t="n">
        <v>0.281699251427653</v>
      </c>
      <c r="BK20" s="150" t="n">
        <v>0.285999867234725</v>
      </c>
      <c r="BL20" s="150" t="n">
        <v>0.282439145460038</v>
      </c>
      <c r="BM20" s="150" t="n">
        <v>0.280551942120832</v>
      </c>
      <c r="BN20" s="150" t="n">
        <v>0.277437708700236</v>
      </c>
      <c r="BO20" s="150" t="n">
        <v>0.275282924644029</v>
      </c>
      <c r="BP20" s="150" t="n">
        <v>0.272668561643842</v>
      </c>
      <c r="BQ20" s="150" t="n">
        <v>0.269038488136778</v>
      </c>
      <c r="BR20" s="150" t="n">
        <v>0.266791345447081</v>
      </c>
      <c r="BS20" s="150" t="n">
        <v>0.266073919254555</v>
      </c>
      <c r="BT20" s="150" t="n">
        <v>0.262183556245346</v>
      </c>
      <c r="BU20" s="150" t="n">
        <v>0.263422450058445</v>
      </c>
      <c r="BV20" s="150" t="n">
        <v>0.26357233590848</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3"/>
      <c r="BA21" s="154"/>
      <c r="BB21" s="154"/>
      <c r="BC21" s="154"/>
      <c r="BD21" s="154"/>
      <c r="BE21" s="154"/>
      <c r="BF21" s="154"/>
      <c r="BG21" s="154"/>
      <c r="BH21" s="154"/>
      <c r="BI21" s="154"/>
      <c r="BJ21" s="154"/>
      <c r="BK21" s="154"/>
      <c r="BL21" s="154"/>
      <c r="BM21" s="154"/>
      <c r="BN21" s="154"/>
      <c r="BO21" s="154"/>
      <c r="BP21" s="154"/>
      <c r="BQ21" s="154"/>
      <c r="BR21" s="154"/>
      <c r="BS21" s="154"/>
      <c r="BT21" s="154"/>
      <c r="BU21" s="154"/>
      <c r="BV21" s="154"/>
    </row>
    <row r="22" customFormat="false" ht="11.1" hidden="false" customHeight="true" outlineLevel="0" collapsed="false">
      <c r="A22" s="145" t="s">
        <v>282</v>
      </c>
      <c r="B22" s="167" t="s">
        <v>283</v>
      </c>
      <c r="C22" s="149" t="n">
        <v>12.50367975</v>
      </c>
      <c r="D22" s="149" t="n">
        <v>12.62179975</v>
      </c>
      <c r="E22" s="149" t="n">
        <v>12.73776075</v>
      </c>
      <c r="F22" s="149" t="n">
        <v>12.59974975</v>
      </c>
      <c r="G22" s="149" t="n">
        <v>12.57997075</v>
      </c>
      <c r="H22" s="149" t="n">
        <v>12.64717075</v>
      </c>
      <c r="I22" s="149" t="n">
        <v>12.68691975</v>
      </c>
      <c r="J22" s="149" t="n">
        <v>12.57138175</v>
      </c>
      <c r="K22" s="149" t="n">
        <v>12.42528475</v>
      </c>
      <c r="L22" s="149" t="n">
        <v>12.70651375</v>
      </c>
      <c r="M22" s="149" t="n">
        <v>12.70300075</v>
      </c>
      <c r="N22" s="149" t="n">
        <v>12.59696875</v>
      </c>
      <c r="O22" s="149" t="n">
        <v>12.62533175</v>
      </c>
      <c r="P22" s="149" t="n">
        <v>12.58977075</v>
      </c>
      <c r="Q22" s="149" t="n">
        <v>12.60866675</v>
      </c>
      <c r="R22" s="149" t="n">
        <v>12.56475875</v>
      </c>
      <c r="S22" s="149" t="n">
        <v>12.60984575</v>
      </c>
      <c r="T22" s="149" t="n">
        <v>12.66480975</v>
      </c>
      <c r="U22" s="149" t="n">
        <v>12.61085475</v>
      </c>
      <c r="V22" s="149" t="n">
        <v>12.26307975</v>
      </c>
      <c r="W22" s="149" t="n">
        <v>12.44472375</v>
      </c>
      <c r="X22" s="149" t="n">
        <v>12.42744075</v>
      </c>
      <c r="Y22" s="149" t="n">
        <v>12.47001575</v>
      </c>
      <c r="Z22" s="149" t="n">
        <v>12.54072575</v>
      </c>
      <c r="AA22" s="149" t="n">
        <v>12.5094461974741</v>
      </c>
      <c r="AB22" s="149" t="n">
        <v>12.6560561974741</v>
      </c>
      <c r="AC22" s="149" t="n">
        <v>12.6541151974741</v>
      </c>
      <c r="AD22" s="149" t="n">
        <v>12.8867931974741</v>
      </c>
      <c r="AE22" s="149" t="n">
        <v>12.8097381974741</v>
      </c>
      <c r="AF22" s="149" t="n">
        <v>12.9416911974741</v>
      </c>
      <c r="AG22" s="149" t="n">
        <v>12.9739471974741</v>
      </c>
      <c r="AH22" s="149" t="n">
        <v>12.9269861974741</v>
      </c>
      <c r="AI22" s="149" t="n">
        <v>13.0669471974741</v>
      </c>
      <c r="AJ22" s="149" t="n">
        <v>13.1435381974741</v>
      </c>
      <c r="AK22" s="149" t="n">
        <v>13.1596641974741</v>
      </c>
      <c r="AL22" s="149" t="n">
        <v>13.0473411974741</v>
      </c>
      <c r="AM22" s="149" t="n">
        <v>13.0482051974741</v>
      </c>
      <c r="AN22" s="149" t="n">
        <v>13.1155561974741</v>
      </c>
      <c r="AO22" s="149" t="n">
        <v>13.1741761974741</v>
      </c>
      <c r="AP22" s="149" t="n">
        <v>13.1475321974741</v>
      </c>
      <c r="AQ22" s="149" t="n">
        <v>13.17428275</v>
      </c>
      <c r="AR22" s="149" t="n">
        <v>13.17801475</v>
      </c>
      <c r="AS22" s="149" t="n">
        <v>13.23628175</v>
      </c>
      <c r="AT22" s="149" t="n">
        <v>13.19154575</v>
      </c>
      <c r="AU22" s="149" t="n">
        <v>12.91594475</v>
      </c>
      <c r="AV22" s="149" t="n">
        <v>13.33412175</v>
      </c>
      <c r="AW22" s="149" t="n">
        <v>13.04752575</v>
      </c>
      <c r="AX22" s="149" t="n">
        <v>13.4317531572713</v>
      </c>
      <c r="AY22" s="149" t="n">
        <v>13.6091176899098</v>
      </c>
      <c r="AZ22" s="149" t="n">
        <v>13.6025468494397</v>
      </c>
      <c r="BA22" s="150" t="n">
        <v>13.5938127017641</v>
      </c>
      <c r="BB22" s="150" t="n">
        <v>13.5577120736189</v>
      </c>
      <c r="BC22" s="150" t="n">
        <v>13.5518083668085</v>
      </c>
      <c r="BD22" s="150" t="n">
        <v>13.5815080466489</v>
      </c>
      <c r="BE22" s="150" t="n">
        <v>13.3792988589393</v>
      </c>
      <c r="BF22" s="150" t="n">
        <v>13.3966918868414</v>
      </c>
      <c r="BG22" s="150" t="n">
        <v>13.3955390115287</v>
      </c>
      <c r="BH22" s="150" t="n">
        <v>13.4230910259608</v>
      </c>
      <c r="BI22" s="150" t="n">
        <v>13.3767934129186</v>
      </c>
      <c r="BJ22" s="150" t="n">
        <v>13.3580508116606</v>
      </c>
      <c r="BK22" s="150" t="n">
        <v>13.3476217664807</v>
      </c>
      <c r="BL22" s="150" t="n">
        <v>13.3471511020983</v>
      </c>
      <c r="BM22" s="150" t="n">
        <v>13.3433554381365</v>
      </c>
      <c r="BN22" s="150" t="n">
        <v>13.3124088168368</v>
      </c>
      <c r="BO22" s="150" t="n">
        <v>13.305954612709</v>
      </c>
      <c r="BP22" s="150" t="n">
        <v>13.2995122945602</v>
      </c>
      <c r="BQ22" s="150" t="n">
        <v>13.2990838576307</v>
      </c>
      <c r="BR22" s="150" t="n">
        <v>13.2873978305469</v>
      </c>
      <c r="BS22" s="150" t="n">
        <v>13.2844516374263</v>
      </c>
      <c r="BT22" s="150" t="n">
        <v>13.274435508095</v>
      </c>
      <c r="BU22" s="150" t="n">
        <v>13.2626416308081</v>
      </c>
      <c r="BV22" s="150" t="n">
        <v>13.2409579570924</v>
      </c>
    </row>
    <row r="23" customFormat="false" ht="11.1" hidden="false" customHeight="true" outlineLevel="0" collapsed="false">
      <c r="A23" s="145" t="s">
        <v>284</v>
      </c>
      <c r="B23" s="151" t="s">
        <v>285</v>
      </c>
      <c r="C23" s="149" t="n">
        <v>0.82323558</v>
      </c>
      <c r="D23" s="149" t="n">
        <v>0.82954958</v>
      </c>
      <c r="E23" s="149" t="n">
        <v>0.87015658</v>
      </c>
      <c r="F23" s="149" t="n">
        <v>0.82897158</v>
      </c>
      <c r="G23" s="149" t="n">
        <v>0.89989058</v>
      </c>
      <c r="H23" s="149" t="n">
        <v>0.89785858</v>
      </c>
      <c r="I23" s="149" t="n">
        <v>0.91670858</v>
      </c>
      <c r="J23" s="149" t="n">
        <v>0.88870758</v>
      </c>
      <c r="K23" s="149" t="n">
        <v>0.57370758</v>
      </c>
      <c r="L23" s="149" t="n">
        <v>0.87771258</v>
      </c>
      <c r="M23" s="149" t="n">
        <v>0.90971758</v>
      </c>
      <c r="N23" s="149" t="n">
        <v>0.86471758</v>
      </c>
      <c r="O23" s="149" t="n">
        <v>0.93471758</v>
      </c>
      <c r="P23" s="149" t="n">
        <v>0.86967158</v>
      </c>
      <c r="Q23" s="149" t="n">
        <v>0.91964858</v>
      </c>
      <c r="R23" s="149" t="n">
        <v>0.94564858</v>
      </c>
      <c r="S23" s="149" t="n">
        <v>0.98264358</v>
      </c>
      <c r="T23" s="149" t="n">
        <v>1.01464558</v>
      </c>
      <c r="U23" s="149" t="n">
        <v>1.06751058</v>
      </c>
      <c r="V23" s="149" t="n">
        <v>0.65651558</v>
      </c>
      <c r="W23" s="149" t="n">
        <v>0.82252058</v>
      </c>
      <c r="X23" s="149" t="n">
        <v>0.68752058</v>
      </c>
      <c r="Y23" s="149" t="n">
        <v>0.77352758</v>
      </c>
      <c r="Z23" s="149" t="n">
        <v>0.84053158</v>
      </c>
      <c r="AA23" s="149" t="n">
        <v>0.843344912665781</v>
      </c>
      <c r="AB23" s="149" t="n">
        <v>0.988302912665781</v>
      </c>
      <c r="AC23" s="149" t="n">
        <v>0.959280912665781</v>
      </c>
      <c r="AD23" s="149" t="n">
        <v>1.06828091266578</v>
      </c>
      <c r="AE23" s="149" t="n">
        <v>1.06727891266578</v>
      </c>
      <c r="AF23" s="149" t="n">
        <v>1.07728191266578</v>
      </c>
      <c r="AG23" s="149" t="n">
        <v>1.04414691266578</v>
      </c>
      <c r="AH23" s="149" t="n">
        <v>1.01815191266578</v>
      </c>
      <c r="AI23" s="149" t="n">
        <v>1.05315691266578</v>
      </c>
      <c r="AJ23" s="149" t="n">
        <v>1.05016191266578</v>
      </c>
      <c r="AK23" s="149" t="n">
        <v>1.00216691266578</v>
      </c>
      <c r="AL23" s="149" t="n">
        <v>0.964170912665781</v>
      </c>
      <c r="AM23" s="149" t="n">
        <v>1.01115891266578</v>
      </c>
      <c r="AN23" s="149" t="n">
        <v>0.970114912665781</v>
      </c>
      <c r="AO23" s="149" t="n">
        <v>1.02411491266578</v>
      </c>
      <c r="AP23" s="149" t="n">
        <v>1.06611191266578</v>
      </c>
      <c r="AQ23" s="149" t="n">
        <v>1.07798458</v>
      </c>
      <c r="AR23" s="149" t="n">
        <v>1.01068458</v>
      </c>
      <c r="AS23" s="149" t="n">
        <v>1.04438658</v>
      </c>
      <c r="AT23" s="149" t="n">
        <v>1.06809158</v>
      </c>
      <c r="AU23" s="149" t="n">
        <v>1.03979958</v>
      </c>
      <c r="AV23" s="149" t="n">
        <v>1.06628658</v>
      </c>
      <c r="AW23" s="149" t="n">
        <v>1.05199958</v>
      </c>
      <c r="AX23" s="149" t="n">
        <v>1.15367470279767</v>
      </c>
      <c r="AY23" s="149" t="n">
        <v>1.22135754962385</v>
      </c>
      <c r="AZ23" s="149" t="n">
        <v>1.2254142978083</v>
      </c>
      <c r="BA23" s="150" t="n">
        <v>1.22870379736598</v>
      </c>
      <c r="BB23" s="150" t="n">
        <v>1.22851326057639</v>
      </c>
      <c r="BC23" s="150" t="n">
        <v>1.23233561248682</v>
      </c>
      <c r="BD23" s="150" t="n">
        <v>1.22898559007183</v>
      </c>
      <c r="BE23" s="150" t="n">
        <v>1.20731280751342</v>
      </c>
      <c r="BF23" s="150" t="n">
        <v>1.20399236008978</v>
      </c>
      <c r="BG23" s="150" t="n">
        <v>1.20072751689437</v>
      </c>
      <c r="BH23" s="150" t="n">
        <v>1.19755762642174</v>
      </c>
      <c r="BI23" s="150" t="n">
        <v>1.19005676348437</v>
      </c>
      <c r="BJ23" s="150" t="n">
        <v>1.18261398388689</v>
      </c>
      <c r="BK23" s="150" t="n">
        <v>1.22502504416996</v>
      </c>
      <c r="BL23" s="150" t="n">
        <v>1.23477036733953</v>
      </c>
      <c r="BM23" s="150" t="n">
        <v>1.2344697405823</v>
      </c>
      <c r="BN23" s="150" t="n">
        <v>1.20871134747344</v>
      </c>
      <c r="BO23" s="150" t="n">
        <v>1.20792938133274</v>
      </c>
      <c r="BP23" s="150" t="n">
        <v>1.1937467039204</v>
      </c>
      <c r="BQ23" s="150" t="n">
        <v>1.1509484506311</v>
      </c>
      <c r="BR23" s="150" t="n">
        <v>1.14384338489589</v>
      </c>
      <c r="BS23" s="150" t="n">
        <v>1.14290686132195</v>
      </c>
      <c r="BT23" s="150" t="n">
        <v>1.14265987765434</v>
      </c>
      <c r="BU23" s="150" t="n">
        <v>1.13244192228794</v>
      </c>
      <c r="BV23" s="150" t="n">
        <v>1.11593038606443</v>
      </c>
    </row>
    <row r="24" customFormat="false" ht="11.1" hidden="false" customHeight="true" outlineLevel="0" collapsed="false">
      <c r="A24" s="145" t="s">
        <v>286</v>
      </c>
      <c r="B24" s="151" t="s">
        <v>287</v>
      </c>
      <c r="C24" s="149" t="n">
        <v>1.38306181</v>
      </c>
      <c r="D24" s="149" t="n">
        <v>1.45010581</v>
      </c>
      <c r="E24" s="149" t="n">
        <v>1.49000781</v>
      </c>
      <c r="F24" s="149" t="n">
        <v>1.52125981</v>
      </c>
      <c r="G24" s="149" t="n">
        <v>1.40375981</v>
      </c>
      <c r="H24" s="149" t="n">
        <v>1.42459681</v>
      </c>
      <c r="I24" s="149" t="n">
        <v>1.43025981</v>
      </c>
      <c r="J24" s="149" t="n">
        <v>1.41225981</v>
      </c>
      <c r="K24" s="149" t="n">
        <v>1.45125981</v>
      </c>
      <c r="L24" s="149" t="n">
        <v>1.45025981</v>
      </c>
      <c r="M24" s="149" t="n">
        <v>1.48659381</v>
      </c>
      <c r="N24" s="149" t="n">
        <v>1.44747481</v>
      </c>
      <c r="O24" s="149" t="n">
        <v>1.45920881</v>
      </c>
      <c r="P24" s="149" t="n">
        <v>1.48525981</v>
      </c>
      <c r="Q24" s="149" t="n">
        <v>1.48325981</v>
      </c>
      <c r="R24" s="149" t="n">
        <v>1.45325981</v>
      </c>
      <c r="S24" s="149" t="n">
        <v>1.44225981</v>
      </c>
      <c r="T24" s="149" t="n">
        <v>1.44325981</v>
      </c>
      <c r="U24" s="149" t="n">
        <v>1.32725981</v>
      </c>
      <c r="V24" s="149" t="n">
        <v>1.32325981</v>
      </c>
      <c r="W24" s="149" t="n">
        <v>1.34285981</v>
      </c>
      <c r="X24" s="149" t="n">
        <v>1.43885981</v>
      </c>
      <c r="Y24" s="149" t="n">
        <v>1.47025981</v>
      </c>
      <c r="Z24" s="149" t="n">
        <v>1.50225981</v>
      </c>
      <c r="AA24" s="149" t="n">
        <v>1.48353161743663</v>
      </c>
      <c r="AB24" s="149" t="n">
        <v>1.50153161743663</v>
      </c>
      <c r="AC24" s="149" t="n">
        <v>1.47253161743663</v>
      </c>
      <c r="AD24" s="149" t="n">
        <v>1.52303161743663</v>
      </c>
      <c r="AE24" s="149" t="n">
        <v>1.45743161743663</v>
      </c>
      <c r="AF24" s="149" t="n">
        <v>1.54923161743663</v>
      </c>
      <c r="AG24" s="149" t="n">
        <v>1.59533161743663</v>
      </c>
      <c r="AH24" s="149" t="n">
        <v>1.51653161743663</v>
      </c>
      <c r="AI24" s="149" t="n">
        <v>1.52753161743663</v>
      </c>
      <c r="AJ24" s="149" t="n">
        <v>1.60153161743663</v>
      </c>
      <c r="AK24" s="149" t="n">
        <v>1.63893161743663</v>
      </c>
      <c r="AL24" s="149" t="n">
        <v>1.60793161743663</v>
      </c>
      <c r="AM24" s="149" t="n">
        <v>1.56703161743663</v>
      </c>
      <c r="AN24" s="149" t="n">
        <v>1.64053161743663</v>
      </c>
      <c r="AO24" s="149" t="n">
        <v>1.61128261743663</v>
      </c>
      <c r="AP24" s="149" t="n">
        <v>1.57967261743663</v>
      </c>
      <c r="AQ24" s="149" t="n">
        <v>1.54325981</v>
      </c>
      <c r="AR24" s="149" t="n">
        <v>1.57755981</v>
      </c>
      <c r="AS24" s="149" t="n">
        <v>1.62025981</v>
      </c>
      <c r="AT24" s="149" t="n">
        <v>1.64425981</v>
      </c>
      <c r="AU24" s="149" t="n">
        <v>1.59925981</v>
      </c>
      <c r="AV24" s="149" t="n">
        <v>1.60725981</v>
      </c>
      <c r="AW24" s="149" t="n">
        <v>1.66725981</v>
      </c>
      <c r="AX24" s="149" t="n">
        <v>1.71290729538567</v>
      </c>
      <c r="AY24" s="149" t="n">
        <v>1.74955323686593</v>
      </c>
      <c r="AZ24" s="149" t="n">
        <v>1.7517057734248</v>
      </c>
      <c r="BA24" s="150" t="n">
        <v>1.75473885346216</v>
      </c>
      <c r="BB24" s="150" t="n">
        <v>1.75080019188458</v>
      </c>
      <c r="BC24" s="150" t="n">
        <v>1.75294209999313</v>
      </c>
      <c r="BD24" s="150" t="n">
        <v>1.7563821769143</v>
      </c>
      <c r="BE24" s="150" t="n">
        <v>1.73366529914957</v>
      </c>
      <c r="BF24" s="150" t="n">
        <v>1.73508675889299</v>
      </c>
      <c r="BG24" s="150" t="n">
        <v>1.73956461484535</v>
      </c>
      <c r="BH24" s="150" t="n">
        <v>1.74497625640177</v>
      </c>
      <c r="BI24" s="150" t="n">
        <v>1.74759104749047</v>
      </c>
      <c r="BJ24" s="150" t="n">
        <v>1.75021309419886</v>
      </c>
      <c r="BK24" s="150" t="n">
        <v>1.80111670539423</v>
      </c>
      <c r="BL24" s="150" t="n">
        <v>1.80471390486647</v>
      </c>
      <c r="BM24" s="150" t="n">
        <v>1.80822945872301</v>
      </c>
      <c r="BN24" s="150" t="n">
        <v>1.8118936784673</v>
      </c>
      <c r="BO24" s="150" t="n">
        <v>1.81557006397302</v>
      </c>
      <c r="BP24" s="150" t="n">
        <v>1.81955463971055</v>
      </c>
      <c r="BQ24" s="150" t="n">
        <v>1.8234425068537</v>
      </c>
      <c r="BR24" s="150" t="n">
        <v>1.82748803233247</v>
      </c>
      <c r="BS24" s="150" t="n">
        <v>1.83161318438158</v>
      </c>
      <c r="BT24" s="150" t="n">
        <v>1.83577351478016</v>
      </c>
      <c r="BU24" s="150" t="n">
        <v>1.84008546994183</v>
      </c>
      <c r="BV24" s="150" t="n">
        <v>1.84441233504325</v>
      </c>
    </row>
    <row r="25" customFormat="false" ht="11.1" hidden="false" customHeight="true" outlineLevel="0" collapsed="false">
      <c r="A25" s="145" t="s">
        <v>288</v>
      </c>
      <c r="B25" s="151" t="s">
        <v>289</v>
      </c>
      <c r="C25" s="149" t="n">
        <v>9.8577469</v>
      </c>
      <c r="D25" s="149" t="n">
        <v>9.9024089</v>
      </c>
      <c r="E25" s="149" t="n">
        <v>9.9147339</v>
      </c>
      <c r="F25" s="149" t="n">
        <v>9.8114499</v>
      </c>
      <c r="G25" s="149" t="n">
        <v>9.8342769</v>
      </c>
      <c r="H25" s="149" t="n">
        <v>9.8795839</v>
      </c>
      <c r="I25" s="149" t="n">
        <v>9.9004379</v>
      </c>
      <c r="J25" s="149" t="n">
        <v>9.8329949</v>
      </c>
      <c r="K25" s="149" t="n">
        <v>9.9637789</v>
      </c>
      <c r="L25" s="149" t="n">
        <v>9.9428789</v>
      </c>
      <c r="M25" s="149" t="n">
        <v>9.8645039</v>
      </c>
      <c r="N25" s="149" t="n">
        <v>9.8383789</v>
      </c>
      <c r="O25" s="149" t="n">
        <v>9.7955339</v>
      </c>
      <c r="P25" s="149" t="n">
        <v>9.7986689</v>
      </c>
      <c r="Q25" s="149" t="n">
        <v>9.7694089</v>
      </c>
      <c r="R25" s="149" t="n">
        <v>9.7296989</v>
      </c>
      <c r="S25" s="149" t="n">
        <v>9.7495539</v>
      </c>
      <c r="T25" s="149" t="n">
        <v>9.7723789</v>
      </c>
      <c r="U25" s="149" t="n">
        <v>9.7823789</v>
      </c>
      <c r="V25" s="149" t="n">
        <v>9.8503789</v>
      </c>
      <c r="W25" s="149" t="n">
        <v>9.8471789</v>
      </c>
      <c r="X25" s="149" t="n">
        <v>9.8697289</v>
      </c>
      <c r="Y25" s="149" t="n">
        <v>9.7956389</v>
      </c>
      <c r="Z25" s="149" t="n">
        <v>9.7681549</v>
      </c>
      <c r="AA25" s="149" t="n">
        <v>9.76158583846973</v>
      </c>
      <c r="AB25" s="149" t="n">
        <v>9.74658583846973</v>
      </c>
      <c r="AC25" s="149" t="n">
        <v>9.80358583846973</v>
      </c>
      <c r="AD25" s="149" t="n">
        <v>9.87758583846973</v>
      </c>
      <c r="AE25" s="149" t="n">
        <v>9.86838583846973</v>
      </c>
      <c r="AF25" s="149" t="n">
        <v>9.89888583846973</v>
      </c>
      <c r="AG25" s="149" t="n">
        <v>9.91898583846973</v>
      </c>
      <c r="AH25" s="149" t="n">
        <v>9.97758583846973</v>
      </c>
      <c r="AI25" s="149" t="n">
        <v>10.0722858384697</v>
      </c>
      <c r="AJ25" s="149" t="n">
        <v>10.0786858384697</v>
      </c>
      <c r="AK25" s="149" t="n">
        <v>10.1045858384697</v>
      </c>
      <c r="AL25" s="149" t="n">
        <v>10.0635858384697</v>
      </c>
      <c r="AM25" s="149" t="n">
        <v>10.0632858384697</v>
      </c>
      <c r="AN25" s="149" t="n">
        <v>10.0989858384697</v>
      </c>
      <c r="AO25" s="149" t="n">
        <v>10.1342858384697</v>
      </c>
      <c r="AP25" s="149" t="n">
        <v>10.0968368384697</v>
      </c>
      <c r="AQ25" s="149" t="n">
        <v>10.1451789</v>
      </c>
      <c r="AR25" s="149" t="n">
        <v>10.1827339</v>
      </c>
      <c r="AS25" s="149" t="n">
        <v>10.1653789</v>
      </c>
      <c r="AT25" s="149" t="n">
        <v>10.0733789</v>
      </c>
      <c r="AU25" s="149" t="n">
        <v>9.8713789</v>
      </c>
      <c r="AV25" s="149" t="n">
        <v>10.2563789</v>
      </c>
      <c r="AW25" s="149" t="n">
        <v>9.9243789</v>
      </c>
      <c r="AX25" s="149" t="n">
        <v>10.159810125272</v>
      </c>
      <c r="AY25" s="149" t="n">
        <v>10.2336368981208</v>
      </c>
      <c r="AZ25" s="149" t="n">
        <v>10.2214607074118</v>
      </c>
      <c r="BA25" s="150" t="n">
        <v>10.2082280953271</v>
      </c>
      <c r="BB25" s="150" t="n">
        <v>10.1783030252124</v>
      </c>
      <c r="BC25" s="150" t="n">
        <v>10.1680527190734</v>
      </c>
      <c r="BD25" s="150" t="n">
        <v>10.197426615743</v>
      </c>
      <c r="BE25" s="150" t="n">
        <v>10.0464209312991</v>
      </c>
      <c r="BF25" s="150" t="n">
        <v>10.0660376709047</v>
      </c>
      <c r="BG25" s="150" t="n">
        <v>10.0653088302207</v>
      </c>
      <c r="BH25" s="150" t="n">
        <v>10.0918779223328</v>
      </c>
      <c r="BI25" s="150" t="n">
        <v>10.050246479489</v>
      </c>
      <c r="BJ25" s="150" t="n">
        <v>10.0373512585542</v>
      </c>
      <c r="BK25" s="150" t="n">
        <v>9.93016225651128</v>
      </c>
      <c r="BL25" s="150" t="n">
        <v>9.91710730698772</v>
      </c>
      <c r="BM25" s="150" t="n">
        <v>9.91192783737564</v>
      </c>
      <c r="BN25" s="150" t="n">
        <v>9.90366474886919</v>
      </c>
      <c r="BO25" s="150" t="n">
        <v>9.89605660524145</v>
      </c>
      <c r="BP25" s="150" t="n">
        <v>9.89955523938584</v>
      </c>
      <c r="BQ25" s="150" t="n">
        <v>9.93901048188689</v>
      </c>
      <c r="BR25" s="150" t="n">
        <v>9.93076176989526</v>
      </c>
      <c r="BS25" s="150" t="n">
        <v>9.92637636326557</v>
      </c>
      <c r="BT25" s="150" t="n">
        <v>9.91439887864089</v>
      </c>
      <c r="BU25" s="150" t="n">
        <v>9.90836645165467</v>
      </c>
      <c r="BV25" s="150" t="n">
        <v>9.89993701411038</v>
      </c>
    </row>
    <row r="26" customFormat="false" ht="11.1" hidden="false" customHeight="true" outlineLevel="0" collapsed="false">
      <c r="A26" s="145" t="s">
        <v>290</v>
      </c>
      <c r="B26" s="151" t="s">
        <v>291</v>
      </c>
      <c r="C26" s="149" t="n">
        <v>0.18008434</v>
      </c>
      <c r="D26" s="149" t="n">
        <v>0.18018434</v>
      </c>
      <c r="E26" s="149" t="n">
        <v>0.19638434</v>
      </c>
      <c r="F26" s="149" t="n">
        <v>0.16658434</v>
      </c>
      <c r="G26" s="149" t="n">
        <v>0.17678434</v>
      </c>
      <c r="H26" s="149" t="n">
        <v>0.17198434</v>
      </c>
      <c r="I26" s="149" t="n">
        <v>0.18218434</v>
      </c>
      <c r="J26" s="149" t="n">
        <v>0.18238434</v>
      </c>
      <c r="K26" s="149" t="n">
        <v>0.18258434</v>
      </c>
      <c r="L26" s="149" t="n">
        <v>0.18278434</v>
      </c>
      <c r="M26" s="149" t="n">
        <v>0.18298434</v>
      </c>
      <c r="N26" s="149" t="n">
        <v>0.18318434</v>
      </c>
      <c r="O26" s="149" t="n">
        <v>0.18588434</v>
      </c>
      <c r="P26" s="149" t="n">
        <v>0.18658434</v>
      </c>
      <c r="Q26" s="149" t="n">
        <v>0.18728434</v>
      </c>
      <c r="R26" s="149" t="n">
        <v>0.18798434</v>
      </c>
      <c r="S26" s="149" t="n">
        <v>0.18868434</v>
      </c>
      <c r="T26" s="149" t="n">
        <v>0.18938434</v>
      </c>
      <c r="U26" s="149" t="n">
        <v>0.19008434</v>
      </c>
      <c r="V26" s="149" t="n">
        <v>0.19078434</v>
      </c>
      <c r="W26" s="149" t="n">
        <v>0.19148434</v>
      </c>
      <c r="X26" s="149" t="n">
        <v>0.19218434</v>
      </c>
      <c r="Y26" s="149" t="n">
        <v>0.19288434</v>
      </c>
      <c r="Z26" s="149" t="n">
        <v>0.19358434</v>
      </c>
      <c r="AA26" s="149" t="n">
        <v>0.194339727448016</v>
      </c>
      <c r="AB26" s="149" t="n">
        <v>0.194539727448016</v>
      </c>
      <c r="AC26" s="149" t="n">
        <v>0.195239727448016</v>
      </c>
      <c r="AD26" s="149" t="n">
        <v>0.195939727448016</v>
      </c>
      <c r="AE26" s="149" t="n">
        <v>0.196139727448016</v>
      </c>
      <c r="AF26" s="149" t="n">
        <v>0.197339727448016</v>
      </c>
      <c r="AG26" s="149" t="n">
        <v>0.198039727448016</v>
      </c>
      <c r="AH26" s="149" t="n">
        <v>0.198739727448016</v>
      </c>
      <c r="AI26" s="149" t="n">
        <v>0.199439727448016</v>
      </c>
      <c r="AJ26" s="149" t="n">
        <v>0.200139727448016</v>
      </c>
      <c r="AK26" s="149" t="n">
        <v>0.200839727448016</v>
      </c>
      <c r="AL26" s="149" t="n">
        <v>0.201539727448016</v>
      </c>
      <c r="AM26" s="149" t="n">
        <v>0.202239727448016</v>
      </c>
      <c r="AN26" s="149" t="n">
        <v>0.202939727448016</v>
      </c>
      <c r="AO26" s="149" t="n">
        <v>0.203139727448016</v>
      </c>
      <c r="AP26" s="149" t="n">
        <v>0.204339727448016</v>
      </c>
      <c r="AQ26" s="149" t="n">
        <v>0.20548434</v>
      </c>
      <c r="AR26" s="149" t="n">
        <v>0.20618434</v>
      </c>
      <c r="AS26" s="149" t="n">
        <v>0.20688434</v>
      </c>
      <c r="AT26" s="149" t="n">
        <v>0.20758434</v>
      </c>
      <c r="AU26" s="149" t="n">
        <v>0.20828434</v>
      </c>
      <c r="AV26" s="149" t="n">
        <v>0.20898434</v>
      </c>
      <c r="AW26" s="149" t="n">
        <v>0.20968434</v>
      </c>
      <c r="AX26" s="149" t="n">
        <v>0.210417548964139</v>
      </c>
      <c r="AY26" s="149" t="n">
        <v>0.210604208618326</v>
      </c>
      <c r="AZ26" s="149" t="n">
        <v>0.210830685615754</v>
      </c>
      <c r="BA26" s="150" t="n">
        <v>0.21101515932607</v>
      </c>
      <c r="BB26" s="150" t="n">
        <v>0.210479680016653</v>
      </c>
      <c r="BC26" s="150" t="n">
        <v>0.210660492370832</v>
      </c>
      <c r="BD26" s="150" t="n">
        <v>0.210891663143725</v>
      </c>
      <c r="BE26" s="150" t="n">
        <v>0.207958890620934</v>
      </c>
      <c r="BF26" s="150" t="n">
        <v>0.208158152658652</v>
      </c>
      <c r="BG26" s="150" t="n">
        <v>0.208362456668577</v>
      </c>
      <c r="BH26" s="150" t="n">
        <v>0.20890015882197</v>
      </c>
      <c r="BI26" s="150" t="n">
        <v>0.209101082735236</v>
      </c>
      <c r="BJ26" s="150" t="n">
        <v>0.209300407049715</v>
      </c>
      <c r="BK26" s="150" t="n">
        <v>0.213031652030806</v>
      </c>
      <c r="BL26" s="150" t="n">
        <v>0.213253449948815</v>
      </c>
      <c r="BM26" s="150" t="n">
        <v>0.213437626588213</v>
      </c>
      <c r="BN26" s="150" t="n">
        <v>0.21363600254737</v>
      </c>
      <c r="BO26" s="150" t="n">
        <v>0.213817354894802</v>
      </c>
      <c r="BP26" s="150" t="n">
        <v>0.214048978121597</v>
      </c>
      <c r="BQ26" s="150" t="n">
        <v>0.214239216436671</v>
      </c>
      <c r="BR26" s="150" t="n">
        <v>0.214444860398192</v>
      </c>
      <c r="BS26" s="150" t="n">
        <v>0.214648756629534</v>
      </c>
      <c r="BT26" s="150" t="n">
        <v>0.214840864215877</v>
      </c>
      <c r="BU26" s="150" t="n">
        <v>0.215047146211543</v>
      </c>
      <c r="BV26" s="150" t="n">
        <v>0.215249807890778</v>
      </c>
    </row>
    <row r="27" customFormat="false" ht="11.1" hidden="false" customHeight="true" outlineLevel="0" collapsed="false">
      <c r="A27" s="145" t="s">
        <v>292</v>
      </c>
      <c r="B27" s="151" t="s">
        <v>293</v>
      </c>
      <c r="C27" s="149" t="n">
        <v>0.439635459999999</v>
      </c>
      <c r="D27" s="149" t="n">
        <v>0.43973546</v>
      </c>
      <c r="E27" s="149" t="n">
        <v>0.46286246</v>
      </c>
      <c r="F27" s="149" t="n">
        <v>0.438068459999998</v>
      </c>
      <c r="G27" s="149" t="n">
        <v>0.442043459999997</v>
      </c>
      <c r="H27" s="149" t="n">
        <v>0.445131459999999</v>
      </c>
      <c r="I27" s="149" t="n">
        <v>0.439513459999999</v>
      </c>
      <c r="J27" s="149" t="n">
        <v>0.437419459999995</v>
      </c>
      <c r="K27" s="149" t="n">
        <v>0.436538459999998</v>
      </c>
      <c r="L27" s="149" t="n">
        <v>0.435662459999997</v>
      </c>
      <c r="M27" s="149" t="n">
        <v>0.442185459999998</v>
      </c>
      <c r="N27" s="149" t="n">
        <v>0.44639746</v>
      </c>
      <c r="O27" s="149" t="n">
        <v>0.43587146</v>
      </c>
      <c r="P27" s="149" t="n">
        <v>0.436170459999999</v>
      </c>
      <c r="Q27" s="149" t="n">
        <v>0.436349459999997</v>
      </c>
      <c r="R27" s="149" t="n">
        <v>0.436151460000002</v>
      </c>
      <c r="S27" s="149" t="n">
        <v>0.435388460000001</v>
      </c>
      <c r="T27" s="149" t="n">
        <v>0.43452546</v>
      </c>
      <c r="U27" s="149" t="n">
        <v>0.433705460000002</v>
      </c>
      <c r="V27" s="149" t="n">
        <v>0.432925459999997</v>
      </c>
      <c r="W27" s="149" t="n">
        <v>0.43216446</v>
      </c>
      <c r="X27" s="149" t="n">
        <v>0.43133146</v>
      </c>
      <c r="Y27" s="149" t="n">
        <v>0.430589459999998</v>
      </c>
      <c r="Z27" s="149" t="n">
        <v>0.429779460000001</v>
      </c>
      <c r="AA27" s="149" t="n">
        <v>0.42098382890197</v>
      </c>
      <c r="AB27" s="149" t="n">
        <v>0.419635828901972</v>
      </c>
      <c r="AC27" s="149" t="n">
        <v>0.418716828901973</v>
      </c>
      <c r="AD27" s="149" t="n">
        <v>0.417894828901973</v>
      </c>
      <c r="AE27" s="149" t="n">
        <v>0.416641828901973</v>
      </c>
      <c r="AF27" s="149" t="n">
        <v>0.416291828901969</v>
      </c>
      <c r="AG27" s="149" t="n">
        <v>0.41548282890197</v>
      </c>
      <c r="AH27" s="149" t="n">
        <v>0.414716828901971</v>
      </c>
      <c r="AI27" s="149" t="n">
        <v>0.413972828901968</v>
      </c>
      <c r="AJ27" s="149" t="n">
        <v>0.413158828901973</v>
      </c>
      <c r="AK27" s="149" t="n">
        <v>0.413979828901971</v>
      </c>
      <c r="AL27" s="149" t="n">
        <v>0.411652828901971</v>
      </c>
      <c r="AM27" s="149" t="n">
        <v>0.406728828901976</v>
      </c>
      <c r="AN27" s="149" t="n">
        <v>0.405923828901972</v>
      </c>
      <c r="AO27" s="149" t="n">
        <v>0.404492828901971</v>
      </c>
      <c r="AP27" s="149" t="n">
        <v>0.40491082890197</v>
      </c>
      <c r="AQ27" s="149" t="n">
        <v>0.407859459999998</v>
      </c>
      <c r="AR27" s="149" t="n">
        <v>0.40703646</v>
      </c>
      <c r="AS27" s="149" t="n">
        <v>0.406256459999999</v>
      </c>
      <c r="AT27" s="149" t="n">
        <v>0.405815459999998</v>
      </c>
      <c r="AU27" s="149" t="n">
        <v>0.405506459999998</v>
      </c>
      <c r="AV27" s="149" t="n">
        <v>0.404196459999998</v>
      </c>
      <c r="AW27" s="149" t="n">
        <v>0.403887459999999</v>
      </c>
      <c r="AX27" s="149" t="n">
        <v>0.405361033816021</v>
      </c>
      <c r="AY27" s="149" t="n">
        <v>0.404570005299209</v>
      </c>
      <c r="AZ27" s="149" t="n">
        <v>0.403966070794725</v>
      </c>
      <c r="BA27" s="150" t="n">
        <v>0.402141955608875</v>
      </c>
      <c r="BB27" s="150" t="n">
        <v>0.400095595945539</v>
      </c>
      <c r="BC27" s="150" t="n">
        <v>0.398477935255118</v>
      </c>
      <c r="BD27" s="150" t="n">
        <v>0.398713663919728</v>
      </c>
      <c r="BE27" s="150" t="n">
        <v>0.391899820977233</v>
      </c>
      <c r="BF27" s="150" t="n">
        <v>0.39157509695399</v>
      </c>
      <c r="BG27" s="150" t="n">
        <v>0.389938049568294</v>
      </c>
      <c r="BH27" s="150" t="n">
        <v>0.388679220804438</v>
      </c>
      <c r="BI27" s="150" t="n">
        <v>0.388899122454754</v>
      </c>
      <c r="BJ27" s="150" t="n">
        <v>0.387872475020678</v>
      </c>
      <c r="BK27" s="150" t="n">
        <v>0.391317760405178</v>
      </c>
      <c r="BL27" s="150" t="n">
        <v>0.390559522904606</v>
      </c>
      <c r="BM27" s="150" t="n">
        <v>0.388728401455592</v>
      </c>
      <c r="BN27" s="150" t="n">
        <v>0.388139042026816</v>
      </c>
      <c r="BO27" s="150" t="n">
        <v>0.386398562161749</v>
      </c>
      <c r="BP27" s="150" t="n">
        <v>0.386655711543451</v>
      </c>
      <c r="BQ27" s="150" t="n">
        <v>0.385682418258976</v>
      </c>
      <c r="BR27" s="150" t="n">
        <v>0.385304643423255</v>
      </c>
      <c r="BS27" s="150" t="n">
        <v>0.38355522845716</v>
      </c>
      <c r="BT27" s="150" t="n">
        <v>0.381603237019622</v>
      </c>
      <c r="BU27" s="150" t="n">
        <v>0.381747786923675</v>
      </c>
      <c r="BV27" s="150" t="n">
        <v>0.380678221874342</v>
      </c>
    </row>
    <row r="28" customFormat="false" ht="11.1" hidden="false" customHeight="true" outlineLevel="0" collapsed="false">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3"/>
      <c r="AZ28" s="153"/>
      <c r="BA28" s="154"/>
      <c r="BB28" s="154"/>
      <c r="BC28" s="154"/>
      <c r="BD28" s="154"/>
      <c r="BE28" s="154"/>
      <c r="BF28" s="154"/>
      <c r="BG28" s="154"/>
      <c r="BH28" s="154"/>
      <c r="BI28" s="154"/>
      <c r="BJ28" s="154"/>
      <c r="BK28" s="154"/>
      <c r="BL28" s="154"/>
      <c r="BM28" s="154"/>
      <c r="BN28" s="154"/>
      <c r="BO28" s="154"/>
      <c r="BP28" s="154"/>
      <c r="BQ28" s="154"/>
      <c r="BR28" s="154"/>
      <c r="BS28" s="154"/>
      <c r="BT28" s="154"/>
      <c r="BU28" s="154"/>
      <c r="BV28" s="154"/>
    </row>
    <row r="29" customFormat="false" ht="11.1" hidden="false" customHeight="true" outlineLevel="0" collapsed="false">
      <c r="A29" s="145" t="s">
        <v>294</v>
      </c>
      <c r="B29" s="167" t="s">
        <v>295</v>
      </c>
      <c r="C29" s="149" t="n">
        <v>1.524906189</v>
      </c>
      <c r="D29" s="149" t="n">
        <v>1.516646189</v>
      </c>
      <c r="E29" s="149" t="n">
        <v>1.507737189</v>
      </c>
      <c r="F29" s="149" t="n">
        <v>1.491347189</v>
      </c>
      <c r="G29" s="149" t="n">
        <v>1.491314413</v>
      </c>
      <c r="H29" s="149" t="n">
        <v>1.487609189</v>
      </c>
      <c r="I29" s="149" t="n">
        <v>1.474936189</v>
      </c>
      <c r="J29" s="149" t="n">
        <v>1.488164189</v>
      </c>
      <c r="K29" s="149" t="n">
        <v>1.488539189</v>
      </c>
      <c r="L29" s="149" t="n">
        <v>1.49426118899999</v>
      </c>
      <c r="M29" s="149" t="n">
        <v>1.51499617899999</v>
      </c>
      <c r="N29" s="149" t="n">
        <v>1.512053189</v>
      </c>
      <c r="O29" s="149" t="n">
        <v>1.523145889</v>
      </c>
      <c r="P29" s="149" t="n">
        <v>1.518419289</v>
      </c>
      <c r="Q29" s="149" t="n">
        <v>1.534232369</v>
      </c>
      <c r="R29" s="149" t="n">
        <v>1.510420179</v>
      </c>
      <c r="S29" s="149" t="n">
        <v>1.491907189</v>
      </c>
      <c r="T29" s="149" t="n">
        <v>1.53112418899999</v>
      </c>
      <c r="U29" s="149" t="n">
        <v>1.509727989</v>
      </c>
      <c r="V29" s="149" t="n">
        <v>1.507981479</v>
      </c>
      <c r="W29" s="149" t="n">
        <v>1.500875849</v>
      </c>
      <c r="X29" s="149" t="n">
        <v>1.522614689</v>
      </c>
      <c r="Y29" s="149" t="n">
        <v>1.511099519</v>
      </c>
      <c r="Z29" s="149" t="n">
        <v>1.512979737</v>
      </c>
      <c r="AA29" s="149" t="n">
        <v>1.51510555953115</v>
      </c>
      <c r="AB29" s="149" t="n">
        <v>1.53261721253114</v>
      </c>
      <c r="AC29" s="149" t="n">
        <v>1.55277621253114</v>
      </c>
      <c r="AD29" s="149" t="n">
        <v>1.54491787253114</v>
      </c>
      <c r="AE29" s="149" t="n">
        <v>1.54832459453114</v>
      </c>
      <c r="AF29" s="149" t="n">
        <v>1.55653421253114</v>
      </c>
      <c r="AG29" s="149" t="n">
        <v>1.56623324253115</v>
      </c>
      <c r="AH29" s="149" t="n">
        <v>1.58103472253114</v>
      </c>
      <c r="AI29" s="149" t="n">
        <v>1.58774587253114</v>
      </c>
      <c r="AJ29" s="149" t="n">
        <v>1.56405487253114</v>
      </c>
      <c r="AK29" s="149" t="n">
        <v>1.55735253253115</v>
      </c>
      <c r="AL29" s="149" t="n">
        <v>1.57646349253115</v>
      </c>
      <c r="AM29" s="149" t="n">
        <v>1.58475156253114</v>
      </c>
      <c r="AN29" s="149" t="n">
        <v>1.58964135253114</v>
      </c>
      <c r="AO29" s="149" t="n">
        <v>1.58900721253114</v>
      </c>
      <c r="AP29" s="149" t="n">
        <v>1.57840254253114</v>
      </c>
      <c r="AQ29" s="149" t="n">
        <v>1.595266189</v>
      </c>
      <c r="AR29" s="149" t="n">
        <v>1.558386189</v>
      </c>
      <c r="AS29" s="149" t="n">
        <v>1.572016189</v>
      </c>
      <c r="AT29" s="149" t="n">
        <v>1.569652189</v>
      </c>
      <c r="AU29" s="149" t="n">
        <v>1.577916179</v>
      </c>
      <c r="AV29" s="149" t="n">
        <v>1.566467149</v>
      </c>
      <c r="AW29" s="149" t="n">
        <v>1.579429489</v>
      </c>
      <c r="AX29" s="149" t="n">
        <v>1.58798938764445</v>
      </c>
      <c r="AY29" s="149" t="n">
        <v>1.58361097525563</v>
      </c>
      <c r="AZ29" s="149" t="n">
        <v>1.58301878541578</v>
      </c>
      <c r="BA29" s="150" t="n">
        <v>1.57074271385792</v>
      </c>
      <c r="BB29" s="150" t="n">
        <v>1.56562662661755</v>
      </c>
      <c r="BC29" s="150" t="n">
        <v>1.55671741882594</v>
      </c>
      <c r="BD29" s="150" t="n">
        <v>1.55756574428795</v>
      </c>
      <c r="BE29" s="150" t="n">
        <v>1.53131766651074</v>
      </c>
      <c r="BF29" s="150" t="n">
        <v>1.52784759413996</v>
      </c>
      <c r="BG29" s="150" t="n">
        <v>1.52844498395833</v>
      </c>
      <c r="BH29" s="150" t="n">
        <v>1.5297890446334</v>
      </c>
      <c r="BI29" s="150" t="n">
        <v>1.5348764317256</v>
      </c>
      <c r="BJ29" s="150" t="n">
        <v>1.53331719028435</v>
      </c>
      <c r="BK29" s="150" t="n">
        <v>1.56944390868963</v>
      </c>
      <c r="BL29" s="150" t="n">
        <v>1.56877575871613</v>
      </c>
      <c r="BM29" s="150" t="n">
        <v>1.5549334804026</v>
      </c>
      <c r="BN29" s="150" t="n">
        <v>1.55517250680041</v>
      </c>
      <c r="BO29" s="150" t="n">
        <v>1.54598329276306</v>
      </c>
      <c r="BP29" s="150" t="n">
        <v>1.54673050360491</v>
      </c>
      <c r="BQ29" s="150" t="n">
        <v>1.54324819122955</v>
      </c>
      <c r="BR29" s="150" t="n">
        <v>1.5397342969406</v>
      </c>
      <c r="BS29" s="150" t="n">
        <v>1.53997493035421</v>
      </c>
      <c r="BT29" s="150" t="n">
        <v>1.53841590210732</v>
      </c>
      <c r="BU29" s="150" t="n">
        <v>1.54321913137474</v>
      </c>
      <c r="BV29" s="150" t="n">
        <v>1.54132420073341</v>
      </c>
    </row>
    <row r="30" customFormat="false" ht="11.1" hidden="false" customHeight="true" outlineLevel="0" collapsed="false">
      <c r="A30" s="145" t="s">
        <v>296</v>
      </c>
      <c r="B30" s="151" t="s">
        <v>297</v>
      </c>
      <c r="C30" s="149" t="n">
        <v>0.72283099</v>
      </c>
      <c r="D30" s="149" t="n">
        <v>0.72282099</v>
      </c>
      <c r="E30" s="149" t="n">
        <v>0.71699499</v>
      </c>
      <c r="F30" s="149" t="n">
        <v>0.71474999</v>
      </c>
      <c r="G30" s="149" t="n">
        <v>0.712719214</v>
      </c>
      <c r="H30" s="149" t="n">
        <v>0.70003699</v>
      </c>
      <c r="I30" s="149" t="n">
        <v>0.69714199</v>
      </c>
      <c r="J30" s="149" t="n">
        <v>0.70566499</v>
      </c>
      <c r="K30" s="149" t="n">
        <v>0.71302099</v>
      </c>
      <c r="L30" s="149" t="n">
        <v>0.71499299</v>
      </c>
      <c r="M30" s="149" t="n">
        <v>0.72585298</v>
      </c>
      <c r="N30" s="149" t="n">
        <v>0.73153199</v>
      </c>
      <c r="O30" s="149" t="n">
        <v>0.73552069</v>
      </c>
      <c r="P30" s="149" t="n">
        <v>0.74295309</v>
      </c>
      <c r="Q30" s="149" t="n">
        <v>0.75862717</v>
      </c>
      <c r="R30" s="149" t="n">
        <v>0.75151298</v>
      </c>
      <c r="S30" s="149" t="n">
        <v>0.72477599</v>
      </c>
      <c r="T30" s="149" t="n">
        <v>0.77077599</v>
      </c>
      <c r="U30" s="149" t="n">
        <v>0.76115779</v>
      </c>
      <c r="V30" s="149" t="n">
        <v>0.76896228</v>
      </c>
      <c r="W30" s="149" t="n">
        <v>0.77073365</v>
      </c>
      <c r="X30" s="149" t="n">
        <v>0.78300949</v>
      </c>
      <c r="Y30" s="149" t="n">
        <v>0.78290432</v>
      </c>
      <c r="Z30" s="149" t="n">
        <v>0.782566538</v>
      </c>
      <c r="AA30" s="149" t="n">
        <v>0.784205223630137</v>
      </c>
      <c r="AB30" s="149" t="n">
        <v>0.782867876630137</v>
      </c>
      <c r="AC30" s="149" t="n">
        <v>0.803249876630137</v>
      </c>
      <c r="AD30" s="149" t="n">
        <v>0.787853536630137</v>
      </c>
      <c r="AE30" s="149" t="n">
        <v>0.807272258630137</v>
      </c>
      <c r="AF30" s="149" t="n">
        <v>0.810696876630137</v>
      </c>
      <c r="AG30" s="149" t="n">
        <v>0.825605906630137</v>
      </c>
      <c r="AH30" s="149" t="n">
        <v>0.842207386630137</v>
      </c>
      <c r="AI30" s="149" t="n">
        <v>0.838564536630137</v>
      </c>
      <c r="AJ30" s="149" t="n">
        <v>0.823194536630137</v>
      </c>
      <c r="AK30" s="149" t="n">
        <v>0.835515196630137</v>
      </c>
      <c r="AL30" s="149" t="n">
        <v>0.847433156630137</v>
      </c>
      <c r="AM30" s="149" t="n">
        <v>0.852787226630137</v>
      </c>
      <c r="AN30" s="149" t="n">
        <v>0.858390016630137</v>
      </c>
      <c r="AO30" s="149" t="n">
        <v>0.864551876630137</v>
      </c>
      <c r="AP30" s="149" t="n">
        <v>0.856411206630137</v>
      </c>
      <c r="AQ30" s="149" t="n">
        <v>0.88016399</v>
      </c>
      <c r="AR30" s="149" t="n">
        <v>0.84679799</v>
      </c>
      <c r="AS30" s="149" t="n">
        <v>0.86200399</v>
      </c>
      <c r="AT30" s="149" t="n">
        <v>0.86542299</v>
      </c>
      <c r="AU30" s="149" t="n">
        <v>0.87914698</v>
      </c>
      <c r="AV30" s="149" t="n">
        <v>0.86969795</v>
      </c>
      <c r="AW30" s="149" t="n">
        <v>0.88466029</v>
      </c>
      <c r="AX30" s="149" t="n">
        <v>0.875307688346696</v>
      </c>
      <c r="AY30" s="149" t="n">
        <v>0.872522454790681</v>
      </c>
      <c r="AZ30" s="149" t="n">
        <v>0.872530578397497</v>
      </c>
      <c r="BA30" s="150" t="n">
        <v>0.868556593499671</v>
      </c>
      <c r="BB30" s="150" t="n">
        <v>0.869111330546711</v>
      </c>
      <c r="BC30" s="150" t="n">
        <v>0.862044851522472</v>
      </c>
      <c r="BD30" s="150" t="n">
        <v>0.865973870465003</v>
      </c>
      <c r="BE30" s="150" t="n">
        <v>0.85184145610955</v>
      </c>
      <c r="BF30" s="150" t="n">
        <v>0.853465385099973</v>
      </c>
      <c r="BG30" s="150" t="n">
        <v>0.853127549119679</v>
      </c>
      <c r="BH30" s="150" t="n">
        <v>0.852796810615853</v>
      </c>
      <c r="BI30" s="150" t="n">
        <v>0.85518681180378</v>
      </c>
      <c r="BJ30" s="150" t="n">
        <v>0.853106685053886</v>
      </c>
      <c r="BK30" s="150" t="n">
        <v>0.879068885668573</v>
      </c>
      <c r="BL30" s="150" t="n">
        <v>0.879081623790515</v>
      </c>
      <c r="BM30" s="150" t="n">
        <v>0.875087339756942</v>
      </c>
      <c r="BN30" s="150" t="n">
        <v>0.878683589693213</v>
      </c>
      <c r="BO30" s="150" t="n">
        <v>0.871561930241379</v>
      </c>
      <c r="BP30" s="150" t="n">
        <v>0.875514080389364</v>
      </c>
      <c r="BQ30" s="150" t="n">
        <v>0.874164328497407</v>
      </c>
      <c r="BR30" s="150" t="n">
        <v>0.875830092202965</v>
      </c>
      <c r="BS30" s="150" t="n">
        <v>0.875464612695113</v>
      </c>
      <c r="BT30" s="150" t="n">
        <v>0.873667704593843</v>
      </c>
      <c r="BU30" s="150" t="n">
        <v>0.876114627943191</v>
      </c>
      <c r="BV30" s="150" t="n">
        <v>0.873992414486654</v>
      </c>
    </row>
    <row r="31" customFormat="false" ht="11.1" hidden="false" customHeight="true" outlineLevel="0" collapsed="false">
      <c r="A31" s="145" t="s">
        <v>298</v>
      </c>
      <c r="B31" s="151" t="s">
        <v>299</v>
      </c>
      <c r="C31" s="149" t="n">
        <v>0.41187022</v>
      </c>
      <c r="D31" s="149" t="n">
        <v>0.41187022</v>
      </c>
      <c r="E31" s="149" t="n">
        <v>0.41187022</v>
      </c>
      <c r="F31" s="149" t="n">
        <v>0.41187022</v>
      </c>
      <c r="G31" s="149" t="n">
        <v>0.41187022</v>
      </c>
      <c r="H31" s="149" t="n">
        <v>0.41187022</v>
      </c>
      <c r="I31" s="149" t="n">
        <v>0.41187022</v>
      </c>
      <c r="J31" s="149" t="n">
        <v>0.41187022</v>
      </c>
      <c r="K31" s="149" t="n">
        <v>0.41187022</v>
      </c>
      <c r="L31" s="149" t="n">
        <v>0.41187022</v>
      </c>
      <c r="M31" s="149" t="n">
        <v>0.41187022</v>
      </c>
      <c r="N31" s="149" t="n">
        <v>0.41187022</v>
      </c>
      <c r="O31" s="149" t="n">
        <v>0.41092022</v>
      </c>
      <c r="P31" s="149" t="n">
        <v>0.40997222</v>
      </c>
      <c r="Q31" s="149" t="n">
        <v>0.40902722</v>
      </c>
      <c r="R31" s="149" t="n">
        <v>0.40808422</v>
      </c>
      <c r="S31" s="149" t="n">
        <v>0.40714422</v>
      </c>
      <c r="T31" s="149" t="n">
        <v>0.40187022</v>
      </c>
      <c r="U31" s="149" t="n">
        <v>0.39987022</v>
      </c>
      <c r="V31" s="149" t="n">
        <v>0.39587022</v>
      </c>
      <c r="W31" s="149" t="n">
        <v>0.39187022</v>
      </c>
      <c r="X31" s="149" t="n">
        <v>0.39587022</v>
      </c>
      <c r="Y31" s="149" t="n">
        <v>0.39187022</v>
      </c>
      <c r="Z31" s="149" t="n">
        <v>0.39187022</v>
      </c>
      <c r="AA31" s="149" t="n">
        <v>0.400958786222773</v>
      </c>
      <c r="AB31" s="149" t="n">
        <v>0.404672786222773</v>
      </c>
      <c r="AC31" s="149" t="n">
        <v>0.399324786222773</v>
      </c>
      <c r="AD31" s="149" t="n">
        <v>0.407079786222773</v>
      </c>
      <c r="AE31" s="149" t="n">
        <v>0.402590786222773</v>
      </c>
      <c r="AF31" s="149" t="n">
        <v>0.402599786222773</v>
      </c>
      <c r="AG31" s="149" t="n">
        <v>0.401805786222773</v>
      </c>
      <c r="AH31" s="149" t="n">
        <v>0.399662786222773</v>
      </c>
      <c r="AI31" s="149" t="n">
        <v>0.398890786222773</v>
      </c>
      <c r="AJ31" s="149" t="n">
        <v>0.397066786222773</v>
      </c>
      <c r="AK31" s="149" t="n">
        <v>0.395607786222773</v>
      </c>
      <c r="AL31" s="149" t="n">
        <v>0.395607786222773</v>
      </c>
      <c r="AM31" s="149" t="n">
        <v>0.403858786222773</v>
      </c>
      <c r="AN31" s="149" t="n">
        <v>0.406228786222773</v>
      </c>
      <c r="AO31" s="149" t="n">
        <v>0.402172786222773</v>
      </c>
      <c r="AP31" s="149" t="n">
        <v>0.407705786222773</v>
      </c>
      <c r="AQ31" s="149" t="n">
        <v>0.40212222</v>
      </c>
      <c r="AR31" s="149" t="n">
        <v>0.40186922</v>
      </c>
      <c r="AS31" s="149" t="n">
        <v>0.40083822</v>
      </c>
      <c r="AT31" s="149" t="n">
        <v>0.39847822</v>
      </c>
      <c r="AU31" s="149" t="n">
        <v>0.39787022</v>
      </c>
      <c r="AV31" s="149" t="n">
        <v>0.39787022</v>
      </c>
      <c r="AW31" s="149" t="n">
        <v>0.39787022</v>
      </c>
      <c r="AX31" s="149" t="n">
        <v>0.394762385027193</v>
      </c>
      <c r="AY31" s="149" t="n">
        <v>0.393478358536629</v>
      </c>
      <c r="AZ31" s="149" t="n">
        <v>0.395573658172669</v>
      </c>
      <c r="BA31" s="150" t="n">
        <v>0.389873284613098</v>
      </c>
      <c r="BB31" s="150" t="n">
        <v>0.393166785041099</v>
      </c>
      <c r="BC31" s="150" t="n">
        <v>0.38872964083788</v>
      </c>
      <c r="BD31" s="150" t="n">
        <v>0.388333526154181</v>
      </c>
      <c r="BE31" s="150" t="n">
        <v>0.381573196073763</v>
      </c>
      <c r="BF31" s="150" t="n">
        <v>0.379283018574826</v>
      </c>
      <c r="BG31" s="150" t="n">
        <v>0.378267189321949</v>
      </c>
      <c r="BH31" s="150" t="n">
        <v>0.379227515728474</v>
      </c>
      <c r="BI31" s="150" t="n">
        <v>0.377811301909656</v>
      </c>
      <c r="BJ31" s="150" t="n">
        <v>0.37700815202454</v>
      </c>
      <c r="BK31" s="150" t="n">
        <v>0.382182465598211</v>
      </c>
      <c r="BL31" s="150" t="n">
        <v>0.384177161159033</v>
      </c>
      <c r="BM31" s="150" t="n">
        <v>0.376858882788975</v>
      </c>
      <c r="BN31" s="150" t="n">
        <v>0.381068626656669</v>
      </c>
      <c r="BO31" s="150" t="n">
        <v>0.376607844205378</v>
      </c>
      <c r="BP31" s="150" t="n">
        <v>0.375988642537422</v>
      </c>
      <c r="BQ31" s="150" t="n">
        <v>0.374772177911518</v>
      </c>
      <c r="BR31" s="150" t="n">
        <v>0.372325318182176</v>
      </c>
      <c r="BS31" s="150" t="n">
        <v>0.371096339429592</v>
      </c>
      <c r="BT31" s="150" t="n">
        <v>0.371177723344986</v>
      </c>
      <c r="BU31" s="150" t="n">
        <v>0.369580807452075</v>
      </c>
      <c r="BV31" s="150" t="n">
        <v>0.368571326303751</v>
      </c>
    </row>
    <row r="32" customFormat="false" ht="11.1" hidden="false" customHeight="true" outlineLevel="0" collapsed="false">
      <c r="A32" s="145" t="s">
        <v>300</v>
      </c>
      <c r="B32" s="151" t="s">
        <v>301</v>
      </c>
      <c r="C32" s="149" t="n">
        <v>0.337653559</v>
      </c>
      <c r="D32" s="149" t="n">
        <v>0.329403559</v>
      </c>
      <c r="E32" s="149" t="n">
        <v>0.326320559</v>
      </c>
      <c r="F32" s="149" t="n">
        <v>0.312175559</v>
      </c>
      <c r="G32" s="149" t="n">
        <v>0.314173559</v>
      </c>
      <c r="H32" s="149" t="n">
        <v>0.323150559</v>
      </c>
      <c r="I32" s="149" t="n">
        <v>0.313372559</v>
      </c>
      <c r="J32" s="149" t="n">
        <v>0.318077559</v>
      </c>
      <c r="K32" s="149" t="n">
        <v>0.311096559</v>
      </c>
      <c r="L32" s="149" t="n">
        <v>0.314846559</v>
      </c>
      <c r="M32" s="149" t="n">
        <v>0.324721559</v>
      </c>
      <c r="N32" s="149" t="n">
        <v>0.316099559</v>
      </c>
      <c r="O32" s="149" t="n">
        <v>0.324153559</v>
      </c>
      <c r="P32" s="149" t="n">
        <v>0.312942559</v>
      </c>
      <c r="Q32" s="149" t="n">
        <v>0.314026559</v>
      </c>
      <c r="R32" s="149" t="n">
        <v>0.298271559</v>
      </c>
      <c r="S32" s="149" t="n">
        <v>0.307435559</v>
      </c>
      <c r="T32" s="149" t="n">
        <v>0.305926559</v>
      </c>
      <c r="U32" s="149" t="n">
        <v>0.296148559</v>
      </c>
      <c r="V32" s="149" t="n">
        <v>0.290597559</v>
      </c>
      <c r="W32" s="149" t="n">
        <v>0.285720559</v>
      </c>
      <c r="X32" s="149" t="n">
        <v>0.291183559</v>
      </c>
      <c r="Y32" s="149" t="n">
        <v>0.283773559</v>
      </c>
      <c r="Z32" s="149" t="n">
        <v>0.285991559</v>
      </c>
      <c r="AA32" s="149" t="n">
        <v>0.277703222696553</v>
      </c>
      <c r="AB32" s="149" t="n">
        <v>0.292838222696553</v>
      </c>
      <c r="AC32" s="149" t="n">
        <v>0.297963222696553</v>
      </c>
      <c r="AD32" s="149" t="n">
        <v>0.297746222696554</v>
      </c>
      <c r="AE32" s="149" t="n">
        <v>0.286223222696553</v>
      </c>
      <c r="AF32" s="149" t="n">
        <v>0.290999222696553</v>
      </c>
      <c r="AG32" s="149" t="n">
        <v>0.286583222696553</v>
      </c>
      <c r="AH32" s="149" t="n">
        <v>0.286926222696553</v>
      </c>
      <c r="AI32" s="149" t="n">
        <v>0.298052222696553</v>
      </c>
      <c r="AJ32" s="149" t="n">
        <v>0.291555222696554</v>
      </c>
      <c r="AK32" s="149" t="n">
        <v>0.273991222696553</v>
      </c>
      <c r="AL32" s="149" t="n">
        <v>0.281184222696553</v>
      </c>
      <c r="AM32" s="149" t="n">
        <v>0.277867222696553</v>
      </c>
      <c r="AN32" s="149" t="n">
        <v>0.274784222696553</v>
      </c>
      <c r="AO32" s="149" t="n">
        <v>0.272044222696553</v>
      </c>
      <c r="AP32" s="149" t="n">
        <v>0.264047222696553</v>
      </c>
      <c r="AQ32" s="149" t="n">
        <v>0.262428559</v>
      </c>
      <c r="AR32" s="149" t="n">
        <v>0.259167559</v>
      </c>
      <c r="AS32" s="149" t="n">
        <v>0.258622559</v>
      </c>
      <c r="AT32" s="149" t="n">
        <v>0.255199559</v>
      </c>
      <c r="AU32" s="149" t="n">
        <v>0.250347559</v>
      </c>
      <c r="AV32" s="149" t="n">
        <v>0.248347559</v>
      </c>
      <c r="AW32" s="149" t="n">
        <v>0.246347559</v>
      </c>
      <c r="AX32" s="149" t="n">
        <v>0.266611431245686</v>
      </c>
      <c r="AY32" s="149" t="n">
        <v>0.266952133432007</v>
      </c>
      <c r="AZ32" s="149" t="n">
        <v>0.264057696200317</v>
      </c>
      <c r="BA32" s="150" t="n">
        <v>0.261490150268548</v>
      </c>
      <c r="BB32" s="150" t="n">
        <v>0.252670432120278</v>
      </c>
      <c r="BC32" s="150" t="n">
        <v>0.255317214563918</v>
      </c>
      <c r="BD32" s="150" t="n">
        <v>0.252430771142333</v>
      </c>
      <c r="BE32" s="150" t="n">
        <v>0.247839715499802</v>
      </c>
      <c r="BF32" s="150" t="n">
        <v>0.244980958119324</v>
      </c>
      <c r="BG32" s="150" t="n">
        <v>0.246882773770277</v>
      </c>
      <c r="BH32" s="150" t="n">
        <v>0.247527950449806</v>
      </c>
      <c r="BI32" s="150" t="n">
        <v>0.251586026339515</v>
      </c>
      <c r="BJ32" s="150" t="n">
        <v>0.252865841330018</v>
      </c>
      <c r="BK32" s="150" t="n">
        <v>0.257573601994146</v>
      </c>
      <c r="BL32" s="150" t="n">
        <v>0.254735373343819</v>
      </c>
      <c r="BM32" s="150" t="n">
        <v>0.252251521463266</v>
      </c>
      <c r="BN32" s="150" t="n">
        <v>0.24465711952247</v>
      </c>
      <c r="BO32" s="150" t="n">
        <v>0.24711880360729</v>
      </c>
      <c r="BP32" s="150" t="n">
        <v>0.244331649844465</v>
      </c>
      <c r="BQ32" s="150" t="n">
        <v>0.24344169489213</v>
      </c>
      <c r="BR32" s="150" t="n">
        <v>0.240653931845521</v>
      </c>
      <c r="BS32" s="150" t="n">
        <v>0.242445859935184</v>
      </c>
      <c r="BT32" s="150" t="n">
        <v>0.242625300186541</v>
      </c>
      <c r="BU32" s="150" t="n">
        <v>0.246526386520127</v>
      </c>
      <c r="BV32" s="150" t="n">
        <v>0.247727746391193</v>
      </c>
    </row>
    <row r="33" customFormat="false" ht="11.1" hidden="false" customHeight="true" outlineLevel="0" collapsed="false">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3"/>
      <c r="AZ33" s="153"/>
      <c r="BA33" s="154"/>
      <c r="BB33" s="154"/>
      <c r="BC33" s="154"/>
      <c r="BD33" s="154"/>
      <c r="BE33" s="154"/>
      <c r="BF33" s="154"/>
      <c r="BG33" s="154"/>
      <c r="BH33" s="154"/>
      <c r="BI33" s="154"/>
      <c r="BJ33" s="154"/>
      <c r="BK33" s="154"/>
      <c r="BL33" s="154"/>
      <c r="BM33" s="154"/>
      <c r="BN33" s="154"/>
      <c r="BO33" s="154"/>
      <c r="BP33" s="154"/>
      <c r="BQ33" s="154"/>
      <c r="BR33" s="154"/>
      <c r="BS33" s="154"/>
      <c r="BT33" s="154"/>
      <c r="BU33" s="154"/>
      <c r="BV33" s="154"/>
    </row>
    <row r="34" customFormat="false" ht="11.1" hidden="false" customHeight="true" outlineLevel="0" collapsed="false">
      <c r="A34" s="145" t="s">
        <v>302</v>
      </c>
      <c r="B34" s="167" t="s">
        <v>303</v>
      </c>
      <c r="C34" s="149" t="n">
        <v>8.61426473</v>
      </c>
      <c r="D34" s="149" t="n">
        <v>8.61243073</v>
      </c>
      <c r="E34" s="149" t="n">
        <v>8.35698973</v>
      </c>
      <c r="F34" s="149" t="n">
        <v>8.48490373</v>
      </c>
      <c r="G34" s="149" t="n">
        <v>8.51171573</v>
      </c>
      <c r="H34" s="149" t="n">
        <v>8.57714573</v>
      </c>
      <c r="I34" s="149" t="n">
        <v>8.36410473</v>
      </c>
      <c r="J34" s="149" t="n">
        <v>8.48216573</v>
      </c>
      <c r="K34" s="149" t="n">
        <v>8.44116773</v>
      </c>
      <c r="L34" s="149" t="n">
        <v>8.49077973</v>
      </c>
      <c r="M34" s="149" t="n">
        <v>8.52645073</v>
      </c>
      <c r="N34" s="149" t="n">
        <v>8.33672973</v>
      </c>
      <c r="O34" s="149" t="n">
        <v>8.48977496934426</v>
      </c>
      <c r="P34" s="149" t="n">
        <v>8.58817796934426</v>
      </c>
      <c r="Q34" s="149" t="n">
        <v>8.53773396934426</v>
      </c>
      <c r="R34" s="149" t="n">
        <v>8.56175796934426</v>
      </c>
      <c r="S34" s="149" t="n">
        <v>8.58557896934426</v>
      </c>
      <c r="T34" s="149" t="n">
        <v>8.60515996934426</v>
      </c>
      <c r="U34" s="149" t="n">
        <v>8.59750596934426</v>
      </c>
      <c r="V34" s="149" t="n">
        <v>8.58705596934426</v>
      </c>
      <c r="W34" s="149" t="n">
        <v>8.56760296934426</v>
      </c>
      <c r="X34" s="149" t="n">
        <v>8.69301496934426</v>
      </c>
      <c r="Y34" s="149" t="n">
        <v>8.75466096934426</v>
      </c>
      <c r="Z34" s="149" t="n">
        <v>8.53619696934426</v>
      </c>
      <c r="AA34" s="149" t="n">
        <v>8.44492602908733</v>
      </c>
      <c r="AB34" s="149" t="n">
        <v>8.50006302908733</v>
      </c>
      <c r="AC34" s="149" t="n">
        <v>8.47464902908733</v>
      </c>
      <c r="AD34" s="149" t="n">
        <v>8.51194902908733</v>
      </c>
      <c r="AE34" s="149" t="n">
        <v>8.39644902908733</v>
      </c>
      <c r="AF34" s="149" t="n">
        <v>8.53352302908733</v>
      </c>
      <c r="AG34" s="149" t="n">
        <v>8.50745602908733</v>
      </c>
      <c r="AH34" s="149" t="n">
        <v>8.55241502908732</v>
      </c>
      <c r="AI34" s="149" t="n">
        <v>8.55853102908732</v>
      </c>
      <c r="AJ34" s="149" t="n">
        <v>8.53447902908732</v>
      </c>
      <c r="AK34" s="149" t="n">
        <v>8.47471002908733</v>
      </c>
      <c r="AL34" s="149" t="n">
        <v>8.61033702908732</v>
      </c>
      <c r="AM34" s="149" t="n">
        <v>8.65506602908732</v>
      </c>
      <c r="AN34" s="149" t="n">
        <v>8.68897302908733</v>
      </c>
      <c r="AO34" s="149" t="n">
        <v>8.69925802908733</v>
      </c>
      <c r="AP34" s="149" t="n">
        <v>8.76121902908732</v>
      </c>
      <c r="AQ34" s="149" t="n">
        <v>8.75244096934426</v>
      </c>
      <c r="AR34" s="149" t="n">
        <v>8.89581296934426</v>
      </c>
      <c r="AS34" s="149" t="n">
        <v>8.85171896934426</v>
      </c>
      <c r="AT34" s="149" t="n">
        <v>8.90501696934426</v>
      </c>
      <c r="AU34" s="149" t="n">
        <v>9.00696096934426</v>
      </c>
      <c r="AV34" s="149" t="n">
        <v>8.90126196934426</v>
      </c>
      <c r="AW34" s="149" t="n">
        <v>8.99881686934426</v>
      </c>
      <c r="AX34" s="149" t="n">
        <v>8.80327600493557</v>
      </c>
      <c r="AY34" s="149" t="n">
        <v>9.08160091247515</v>
      </c>
      <c r="AZ34" s="149" t="n">
        <v>9.13729291431527</v>
      </c>
      <c r="BA34" s="150" t="n">
        <v>9.13704016397015</v>
      </c>
      <c r="BB34" s="150" t="n">
        <v>9.12740745261433</v>
      </c>
      <c r="BC34" s="150" t="n">
        <v>9.13847931502157</v>
      </c>
      <c r="BD34" s="150" t="n">
        <v>9.18683885815039</v>
      </c>
      <c r="BE34" s="150" t="n">
        <v>9.04791272187489</v>
      </c>
      <c r="BF34" s="150" t="n">
        <v>9.05855830775597</v>
      </c>
      <c r="BG34" s="150" t="n">
        <v>9.0748405754401</v>
      </c>
      <c r="BH34" s="150" t="n">
        <v>9.09186059998948</v>
      </c>
      <c r="BI34" s="150" t="n">
        <v>9.10429122995657</v>
      </c>
      <c r="BJ34" s="150" t="n">
        <v>9.06660067330513</v>
      </c>
      <c r="BK34" s="150" t="n">
        <v>9.189840445631</v>
      </c>
      <c r="BL34" s="150" t="n">
        <v>9.2591769866648</v>
      </c>
      <c r="BM34" s="150" t="n">
        <v>9.26317807086296</v>
      </c>
      <c r="BN34" s="150" t="n">
        <v>9.25094621683294</v>
      </c>
      <c r="BO34" s="150" t="n">
        <v>9.27596114167243</v>
      </c>
      <c r="BP34" s="150" t="n">
        <v>9.3211518320952</v>
      </c>
      <c r="BQ34" s="150" t="n">
        <v>9.30567889008017</v>
      </c>
      <c r="BR34" s="150" t="n">
        <v>9.3220706536601</v>
      </c>
      <c r="BS34" s="150" t="n">
        <v>9.34315741785502</v>
      </c>
      <c r="BT34" s="150" t="n">
        <v>9.34970503812322</v>
      </c>
      <c r="BU34" s="150" t="n">
        <v>9.36310588234191</v>
      </c>
      <c r="BV34" s="150" t="n">
        <v>9.32504954285236</v>
      </c>
    </row>
    <row r="35" customFormat="false" ht="11.1" hidden="false" customHeight="true" outlineLevel="0" collapsed="false">
      <c r="A35" s="145" t="s">
        <v>304</v>
      </c>
      <c r="B35" s="151" t="s">
        <v>305</v>
      </c>
      <c r="C35" s="149" t="n">
        <v>0.566834247945206</v>
      </c>
      <c r="D35" s="149" t="n">
        <v>0.632834247945206</v>
      </c>
      <c r="E35" s="149" t="n">
        <v>0.502834247945206</v>
      </c>
      <c r="F35" s="149" t="n">
        <v>0.594834247945206</v>
      </c>
      <c r="G35" s="149" t="n">
        <v>0.592183247945206</v>
      </c>
      <c r="H35" s="149" t="n">
        <v>0.647903247945206</v>
      </c>
      <c r="I35" s="149" t="n">
        <v>0.621834247945206</v>
      </c>
      <c r="J35" s="149" t="n">
        <v>0.602834247945206</v>
      </c>
      <c r="K35" s="149" t="n">
        <v>0.537834247945206</v>
      </c>
      <c r="L35" s="149" t="n">
        <v>0.577834247945206</v>
      </c>
      <c r="M35" s="149" t="n">
        <v>0.580834247945206</v>
      </c>
      <c r="N35" s="149" t="n">
        <v>0.570834247945206</v>
      </c>
      <c r="O35" s="149" t="n">
        <v>0.522375910382514</v>
      </c>
      <c r="P35" s="149" t="n">
        <v>0.520375910382514</v>
      </c>
      <c r="Q35" s="149" t="n">
        <v>0.527375910382514</v>
      </c>
      <c r="R35" s="149" t="n">
        <v>0.587375910382514</v>
      </c>
      <c r="S35" s="149" t="n">
        <v>0.578375910382514</v>
      </c>
      <c r="T35" s="149" t="n">
        <v>0.582375910382514</v>
      </c>
      <c r="U35" s="149" t="n">
        <v>0.606375910382514</v>
      </c>
      <c r="V35" s="149" t="n">
        <v>0.603375910382514</v>
      </c>
      <c r="W35" s="149" t="n">
        <v>0.608375910382514</v>
      </c>
      <c r="X35" s="149" t="n">
        <v>0.631375910382514</v>
      </c>
      <c r="Y35" s="149" t="n">
        <v>0.639375910382514</v>
      </c>
      <c r="Z35" s="149" t="n">
        <v>0.623375910382514</v>
      </c>
      <c r="AA35" s="149" t="n">
        <v>0.594375910382514</v>
      </c>
      <c r="AB35" s="149" t="n">
        <v>0.599375910382514</v>
      </c>
      <c r="AC35" s="149" t="n">
        <v>0.588375910382514</v>
      </c>
      <c r="AD35" s="149" t="n">
        <v>0.608375910382514</v>
      </c>
      <c r="AE35" s="149" t="n">
        <v>0.532375910382514</v>
      </c>
      <c r="AF35" s="149" t="n">
        <v>0.588375910382514</v>
      </c>
      <c r="AG35" s="149" t="n">
        <v>0.603375910382514</v>
      </c>
      <c r="AH35" s="149" t="n">
        <v>0.606375910382514</v>
      </c>
      <c r="AI35" s="149" t="n">
        <v>0.582375910382514</v>
      </c>
      <c r="AJ35" s="149" t="n">
        <v>0.598375910382514</v>
      </c>
      <c r="AK35" s="149" t="n">
        <v>0.601375910382514</v>
      </c>
      <c r="AL35" s="149" t="n">
        <v>0.569375910382514</v>
      </c>
      <c r="AM35" s="149" t="n">
        <v>0.572375910382514</v>
      </c>
      <c r="AN35" s="149" t="n">
        <v>0.567375910382514</v>
      </c>
      <c r="AO35" s="149" t="n">
        <v>0.545375910382514</v>
      </c>
      <c r="AP35" s="149" t="n">
        <v>0.640375910382514</v>
      </c>
      <c r="AQ35" s="149" t="n">
        <v>0.520375910382514</v>
      </c>
      <c r="AR35" s="149" t="n">
        <v>0.566375910382514</v>
      </c>
      <c r="AS35" s="149" t="n">
        <v>0.568375910382514</v>
      </c>
      <c r="AT35" s="149" t="n">
        <v>0.550375910382514</v>
      </c>
      <c r="AU35" s="149" t="n">
        <v>0.533375910382514</v>
      </c>
      <c r="AV35" s="149" t="n">
        <v>0.543375910382514</v>
      </c>
      <c r="AW35" s="149" t="n">
        <v>0.530375910382514</v>
      </c>
      <c r="AX35" s="149" t="n">
        <v>0.485367853016611</v>
      </c>
      <c r="AY35" s="149" t="n">
        <v>0.581132380552682</v>
      </c>
      <c r="AZ35" s="149" t="n">
        <v>0.588242241190846</v>
      </c>
      <c r="BA35" s="150" t="n">
        <v>0.577795475184085</v>
      </c>
      <c r="BB35" s="150" t="n">
        <v>0.578420307427759</v>
      </c>
      <c r="BC35" s="150" t="n">
        <v>0.57220427792291</v>
      </c>
      <c r="BD35" s="150" t="n">
        <v>0.576696855457487</v>
      </c>
      <c r="BE35" s="150" t="n">
        <v>0.585348501045213</v>
      </c>
      <c r="BF35" s="150" t="n">
        <v>0.580682650970172</v>
      </c>
      <c r="BG35" s="150" t="n">
        <v>0.567699239512071</v>
      </c>
      <c r="BH35" s="150" t="n">
        <v>0.543260244053992</v>
      </c>
      <c r="BI35" s="150" t="n">
        <v>0.546248837609051</v>
      </c>
      <c r="BJ35" s="150" t="n">
        <v>0.553065159850447</v>
      </c>
      <c r="BK35" s="150" t="n">
        <v>0.55362210774292</v>
      </c>
      <c r="BL35" s="150" t="n">
        <v>0.560412205564495</v>
      </c>
      <c r="BM35" s="150" t="n">
        <v>0.550636566131032</v>
      </c>
      <c r="BN35" s="150" t="n">
        <v>0.55041105647728</v>
      </c>
      <c r="BO35" s="150" t="n">
        <v>0.551383056218834</v>
      </c>
      <c r="BP35" s="150" t="n">
        <v>0.555922633314199</v>
      </c>
      <c r="BQ35" s="150" t="n">
        <v>0.572672054467643</v>
      </c>
      <c r="BR35" s="150" t="n">
        <v>0.566079638047501</v>
      </c>
      <c r="BS35" s="150" t="n">
        <v>0.553639017407131</v>
      </c>
      <c r="BT35" s="150" t="n">
        <v>0.529203273179768</v>
      </c>
      <c r="BU35" s="150" t="n">
        <v>0.532221914664222</v>
      </c>
      <c r="BV35" s="150" t="n">
        <v>0.538912418291646</v>
      </c>
    </row>
    <row r="36" customFormat="false" ht="11.1" hidden="false" customHeight="true" outlineLevel="0" collapsed="false">
      <c r="A36" s="145" t="s">
        <v>306</v>
      </c>
      <c r="B36" s="151" t="s">
        <v>307</v>
      </c>
      <c r="C36" s="149" t="n">
        <v>4.00815165</v>
      </c>
      <c r="D36" s="149" t="n">
        <v>3.93565165</v>
      </c>
      <c r="E36" s="149" t="n">
        <v>3.88145165</v>
      </c>
      <c r="F36" s="149" t="n">
        <v>3.94575165</v>
      </c>
      <c r="G36" s="149" t="n">
        <v>3.97735165</v>
      </c>
      <c r="H36" s="149" t="n">
        <v>4.02235165</v>
      </c>
      <c r="I36" s="149" t="n">
        <v>3.83975165</v>
      </c>
      <c r="J36" s="149" t="n">
        <v>3.94275165</v>
      </c>
      <c r="K36" s="149" t="n">
        <v>3.91275165</v>
      </c>
      <c r="L36" s="149" t="n">
        <v>3.91865165</v>
      </c>
      <c r="M36" s="149" t="n">
        <v>3.92325165</v>
      </c>
      <c r="N36" s="149" t="n">
        <v>3.80325165</v>
      </c>
      <c r="O36" s="149" t="n">
        <v>3.94055165</v>
      </c>
      <c r="P36" s="149" t="n">
        <v>3.94355165</v>
      </c>
      <c r="Q36" s="149" t="n">
        <v>3.96575165</v>
      </c>
      <c r="R36" s="149" t="n">
        <v>3.94775165</v>
      </c>
      <c r="S36" s="149" t="n">
        <v>4.00775165</v>
      </c>
      <c r="T36" s="149" t="n">
        <v>4.08105165</v>
      </c>
      <c r="U36" s="149" t="n">
        <v>4.00465165</v>
      </c>
      <c r="V36" s="149" t="n">
        <v>3.97065165</v>
      </c>
      <c r="W36" s="149" t="n">
        <v>3.98435165</v>
      </c>
      <c r="X36" s="149" t="n">
        <v>4.04695165</v>
      </c>
      <c r="Y36" s="149" t="n">
        <v>4.05595165</v>
      </c>
      <c r="Z36" s="149" t="n">
        <v>3.89535165</v>
      </c>
      <c r="AA36" s="149" t="n">
        <v>3.94783560601595</v>
      </c>
      <c r="AB36" s="149" t="n">
        <v>3.92553560601595</v>
      </c>
      <c r="AC36" s="149" t="n">
        <v>3.91863560601595</v>
      </c>
      <c r="AD36" s="149" t="n">
        <v>3.98703560601595</v>
      </c>
      <c r="AE36" s="149" t="n">
        <v>3.96773560601595</v>
      </c>
      <c r="AF36" s="149" t="n">
        <v>4.01623560601595</v>
      </c>
      <c r="AG36" s="149" t="n">
        <v>3.99393560601595</v>
      </c>
      <c r="AH36" s="149" t="n">
        <v>4.03613560601595</v>
      </c>
      <c r="AI36" s="149" t="n">
        <v>4.01863560601595</v>
      </c>
      <c r="AJ36" s="149" t="n">
        <v>4.02023560601595</v>
      </c>
      <c r="AK36" s="149" t="n">
        <v>4.00543560601595</v>
      </c>
      <c r="AL36" s="149" t="n">
        <v>4.05506860601595</v>
      </c>
      <c r="AM36" s="149" t="n">
        <v>4.16054360601595</v>
      </c>
      <c r="AN36" s="149" t="n">
        <v>4.13054660601595</v>
      </c>
      <c r="AO36" s="149" t="n">
        <v>4.17342060601595</v>
      </c>
      <c r="AP36" s="149" t="n">
        <v>4.15355760601595</v>
      </c>
      <c r="AQ36" s="149" t="n">
        <v>4.23655165</v>
      </c>
      <c r="AR36" s="149" t="n">
        <v>4.30475165</v>
      </c>
      <c r="AS36" s="149" t="n">
        <v>4.25275165</v>
      </c>
      <c r="AT36" s="149" t="n">
        <v>4.30075165</v>
      </c>
      <c r="AU36" s="149" t="n">
        <v>4.37975165</v>
      </c>
      <c r="AV36" s="149" t="n">
        <v>4.37775165</v>
      </c>
      <c r="AW36" s="149" t="n">
        <v>4.45975165</v>
      </c>
      <c r="AX36" s="149" t="n">
        <v>4.2759</v>
      </c>
      <c r="AY36" s="149" t="n">
        <v>4.330607</v>
      </c>
      <c r="AZ36" s="149" t="n">
        <v>4.357711</v>
      </c>
      <c r="BA36" s="150" t="n">
        <v>4.363441</v>
      </c>
      <c r="BB36" s="150" t="n">
        <v>4.40449558987084</v>
      </c>
      <c r="BC36" s="150" t="n">
        <v>4.43889389908042</v>
      </c>
      <c r="BD36" s="150" t="n">
        <v>4.47006794848239</v>
      </c>
      <c r="BE36" s="150" t="n">
        <v>4.39453619581329</v>
      </c>
      <c r="BF36" s="150" t="n">
        <v>4.40241623220473</v>
      </c>
      <c r="BG36" s="150" t="n">
        <v>4.41411621781968</v>
      </c>
      <c r="BH36" s="150" t="n">
        <v>4.43897186061162</v>
      </c>
      <c r="BI36" s="150" t="n">
        <v>4.46571670334206</v>
      </c>
      <c r="BJ36" s="150" t="n">
        <v>4.45216488309145</v>
      </c>
      <c r="BK36" s="150" t="n">
        <v>4.48540748765306</v>
      </c>
      <c r="BL36" s="150" t="n">
        <v>4.51731472508048</v>
      </c>
      <c r="BM36" s="150" t="n">
        <v>4.52245102698103</v>
      </c>
      <c r="BN36" s="150" t="n">
        <v>4.52916522885249</v>
      </c>
      <c r="BO36" s="150" t="n">
        <v>4.56359433769676</v>
      </c>
      <c r="BP36" s="150" t="n">
        <v>4.58533983082402</v>
      </c>
      <c r="BQ36" s="150" t="n">
        <v>4.56620814480818</v>
      </c>
      <c r="BR36" s="150" t="n">
        <v>4.56501476301055</v>
      </c>
      <c r="BS36" s="150" t="n">
        <v>4.56746103486265</v>
      </c>
      <c r="BT36" s="150" t="n">
        <v>4.57576488653573</v>
      </c>
      <c r="BU36" s="150" t="n">
        <v>4.59361949986682</v>
      </c>
      <c r="BV36" s="150" t="n">
        <v>4.57069567844844</v>
      </c>
    </row>
    <row r="37" customFormat="false" ht="11.1" hidden="false" customHeight="true" outlineLevel="0" collapsed="false">
      <c r="A37" s="145" t="s">
        <v>308</v>
      </c>
      <c r="B37" s="151" t="s">
        <v>309</v>
      </c>
      <c r="C37" s="149" t="n">
        <v>0.88881379</v>
      </c>
      <c r="D37" s="149" t="n">
        <v>0.90127679</v>
      </c>
      <c r="E37" s="149" t="n">
        <v>0.89531879</v>
      </c>
      <c r="F37" s="149" t="n">
        <v>0.88446879</v>
      </c>
      <c r="G37" s="149" t="n">
        <v>0.86842979</v>
      </c>
      <c r="H37" s="149" t="n">
        <v>0.88010379</v>
      </c>
      <c r="I37" s="149" t="n">
        <v>0.88534179</v>
      </c>
      <c r="J37" s="149" t="n">
        <v>0.87968979</v>
      </c>
      <c r="K37" s="149" t="n">
        <v>0.88275679</v>
      </c>
      <c r="L37" s="149" t="n">
        <v>0.89149679</v>
      </c>
      <c r="M37" s="149" t="n">
        <v>0.89141779</v>
      </c>
      <c r="N37" s="149" t="n">
        <v>0.88446579</v>
      </c>
      <c r="O37" s="149" t="n">
        <v>0.89413879</v>
      </c>
      <c r="P37" s="149" t="n">
        <v>0.89951079</v>
      </c>
      <c r="Q37" s="149" t="n">
        <v>0.89939379</v>
      </c>
      <c r="R37" s="149" t="n">
        <v>0.89843179</v>
      </c>
      <c r="S37" s="149" t="n">
        <v>0.89743979</v>
      </c>
      <c r="T37" s="149" t="n">
        <v>0.85517279</v>
      </c>
      <c r="U37" s="149" t="n">
        <v>0.87148879</v>
      </c>
      <c r="V37" s="149" t="n">
        <v>0.87920179</v>
      </c>
      <c r="W37" s="149" t="n">
        <v>0.88697679</v>
      </c>
      <c r="X37" s="149" t="n">
        <v>0.89635879</v>
      </c>
      <c r="Y37" s="149" t="n">
        <v>0.89816279</v>
      </c>
      <c r="Z37" s="149" t="n">
        <v>0.88495279</v>
      </c>
      <c r="AA37" s="149" t="n">
        <v>0.84137055285594</v>
      </c>
      <c r="AB37" s="149" t="n">
        <v>0.88256855285594</v>
      </c>
      <c r="AC37" s="149" t="n">
        <v>0.88665455285594</v>
      </c>
      <c r="AD37" s="149" t="n">
        <v>0.87938055285594</v>
      </c>
      <c r="AE37" s="149" t="n">
        <v>0.86994355285594</v>
      </c>
      <c r="AF37" s="149" t="n">
        <v>0.88443555285594</v>
      </c>
      <c r="AG37" s="149" t="n">
        <v>0.87156755285594</v>
      </c>
      <c r="AH37" s="149" t="n">
        <v>0.86442555285594</v>
      </c>
      <c r="AI37" s="149" t="n">
        <v>0.88603555285594</v>
      </c>
      <c r="AJ37" s="149" t="n">
        <v>0.88640955285594</v>
      </c>
      <c r="AK37" s="149" t="n">
        <v>0.89407455285594</v>
      </c>
      <c r="AL37" s="149" t="n">
        <v>0.89918455285594</v>
      </c>
      <c r="AM37" s="149" t="n">
        <v>0.90901555285594</v>
      </c>
      <c r="AN37" s="149" t="n">
        <v>0.91536655285594</v>
      </c>
      <c r="AO37" s="149" t="n">
        <v>0.91600555285594</v>
      </c>
      <c r="AP37" s="149" t="n">
        <v>0.92023355285594</v>
      </c>
      <c r="AQ37" s="149" t="n">
        <v>0.91329079</v>
      </c>
      <c r="AR37" s="149" t="n">
        <v>0.93516979</v>
      </c>
      <c r="AS37" s="149" t="n">
        <v>0.98190279</v>
      </c>
      <c r="AT37" s="149" t="n">
        <v>0.96970879</v>
      </c>
      <c r="AU37" s="149" t="n">
        <v>0.97573079</v>
      </c>
      <c r="AV37" s="149" t="n">
        <v>0.98428279</v>
      </c>
      <c r="AW37" s="149" t="n">
        <v>1.01595469</v>
      </c>
      <c r="AX37" s="149" t="n">
        <v>1.02723846576616</v>
      </c>
      <c r="AY37" s="149" t="n">
        <v>1.04179401813001</v>
      </c>
      <c r="AZ37" s="149" t="n">
        <v>1.04272922423195</v>
      </c>
      <c r="BA37" s="150" t="n">
        <v>1.04022710938283</v>
      </c>
      <c r="BB37" s="150" t="n">
        <v>1.03847505070247</v>
      </c>
      <c r="BC37" s="150" t="n">
        <v>1.03794150600395</v>
      </c>
      <c r="BD37" s="150" t="n">
        <v>1.03933201533524</v>
      </c>
      <c r="BE37" s="150" t="n">
        <v>1.02260959010253</v>
      </c>
      <c r="BF37" s="150" t="n">
        <v>1.01868843809631</v>
      </c>
      <c r="BG37" s="150" t="n">
        <v>1.01829539695756</v>
      </c>
      <c r="BH37" s="150" t="n">
        <v>1.02096390779868</v>
      </c>
      <c r="BI37" s="150" t="n">
        <v>1.02022535446565</v>
      </c>
      <c r="BJ37" s="150" t="n">
        <v>1.01996438042979</v>
      </c>
      <c r="BK37" s="150" t="n">
        <v>1.04545808204539</v>
      </c>
      <c r="BL37" s="150" t="n">
        <v>1.0451306998304</v>
      </c>
      <c r="BM37" s="150" t="n">
        <v>1.04166307624251</v>
      </c>
      <c r="BN37" s="150" t="n">
        <v>1.04248539950757</v>
      </c>
      <c r="BO37" s="150" t="n">
        <v>1.04087086419804</v>
      </c>
      <c r="BP37" s="150" t="n">
        <v>1.0412383708609</v>
      </c>
      <c r="BQ37" s="150" t="n">
        <v>1.04105321212294</v>
      </c>
      <c r="BR37" s="150" t="n">
        <v>1.03833764728338</v>
      </c>
      <c r="BS37" s="150" t="n">
        <v>1.03915172326428</v>
      </c>
      <c r="BT37" s="150" t="n">
        <v>1.04135467102652</v>
      </c>
      <c r="BU37" s="150" t="n">
        <v>1.04185591503112</v>
      </c>
      <c r="BV37" s="150" t="n">
        <v>1.04280165457343</v>
      </c>
    </row>
    <row r="38" customFormat="false" ht="11.1" hidden="false" customHeight="true" outlineLevel="0" collapsed="false">
      <c r="A38" s="145" t="s">
        <v>310</v>
      </c>
      <c r="B38" s="151" t="s">
        <v>311</v>
      </c>
      <c r="C38" s="149" t="n">
        <v>1.06920165</v>
      </c>
      <c r="D38" s="149" t="n">
        <v>1.06084265</v>
      </c>
      <c r="E38" s="149" t="n">
        <v>1.04590365</v>
      </c>
      <c r="F38" s="149" t="n">
        <v>1.04145265</v>
      </c>
      <c r="G38" s="149" t="n">
        <v>1.04145065</v>
      </c>
      <c r="H38" s="149" t="n">
        <v>1.03516965</v>
      </c>
      <c r="I38" s="149" t="n">
        <v>1.02995265</v>
      </c>
      <c r="J38" s="149" t="n">
        <v>1.02845365</v>
      </c>
      <c r="K38" s="149" t="n">
        <v>1.02724365</v>
      </c>
      <c r="L38" s="149" t="n">
        <v>1.03677065</v>
      </c>
      <c r="M38" s="149" t="n">
        <v>1.03677065</v>
      </c>
      <c r="N38" s="149" t="n">
        <v>1.03677065</v>
      </c>
      <c r="O38" s="149" t="n">
        <v>1.00577065</v>
      </c>
      <c r="P38" s="149" t="n">
        <v>1.06177065</v>
      </c>
      <c r="Q38" s="149" t="n">
        <v>1.05177065</v>
      </c>
      <c r="R38" s="149" t="n">
        <v>1.03777065</v>
      </c>
      <c r="S38" s="149" t="n">
        <v>1.03877065</v>
      </c>
      <c r="T38" s="149" t="n">
        <v>1.03877065</v>
      </c>
      <c r="U38" s="149" t="n">
        <v>1.05477065</v>
      </c>
      <c r="V38" s="149" t="n">
        <v>1.06177065</v>
      </c>
      <c r="W38" s="149" t="n">
        <v>1.05477065</v>
      </c>
      <c r="X38" s="149" t="n">
        <v>1.06177065</v>
      </c>
      <c r="Y38" s="149" t="n">
        <v>1.06177065</v>
      </c>
      <c r="Z38" s="149" t="n">
        <v>1.04377065</v>
      </c>
      <c r="AA38" s="149" t="n">
        <v>1.02972736285892</v>
      </c>
      <c r="AB38" s="149" t="n">
        <v>1.03772736285892</v>
      </c>
      <c r="AC38" s="149" t="n">
        <v>1.03872736285892</v>
      </c>
      <c r="AD38" s="149" t="n">
        <v>1.00972736285892</v>
      </c>
      <c r="AE38" s="149" t="n">
        <v>1.01472736285892</v>
      </c>
      <c r="AF38" s="149" t="n">
        <v>1.02072736285892</v>
      </c>
      <c r="AG38" s="149" t="n">
        <v>1.01872736285892</v>
      </c>
      <c r="AH38" s="149" t="n">
        <v>1.01172736285892</v>
      </c>
      <c r="AI38" s="149" t="n">
        <v>1.02472736285892</v>
      </c>
      <c r="AJ38" s="149" t="n">
        <v>1.02472736285892</v>
      </c>
      <c r="AK38" s="149" t="n">
        <v>1.02072736285892</v>
      </c>
      <c r="AL38" s="149" t="n">
        <v>1.02272736285892</v>
      </c>
      <c r="AM38" s="149" t="n">
        <v>1.01172736285892</v>
      </c>
      <c r="AN38" s="149" t="n">
        <v>1.02772736285892</v>
      </c>
      <c r="AO38" s="149" t="n">
        <v>1.03072736285892</v>
      </c>
      <c r="AP38" s="149" t="n">
        <v>1.03472736285892</v>
      </c>
      <c r="AQ38" s="149" t="n">
        <v>1.04177065</v>
      </c>
      <c r="AR38" s="149" t="n">
        <v>1.03277065</v>
      </c>
      <c r="AS38" s="149" t="n">
        <v>1.01377065</v>
      </c>
      <c r="AT38" s="149" t="n">
        <v>1.03077065</v>
      </c>
      <c r="AU38" s="149" t="n">
        <v>1.01477065</v>
      </c>
      <c r="AV38" s="149" t="n">
        <v>0.96877065</v>
      </c>
      <c r="AW38" s="149" t="n">
        <v>0.98977065</v>
      </c>
      <c r="AX38" s="149" t="n">
        <v>1.01510069972705</v>
      </c>
      <c r="AY38" s="149" t="n">
        <v>1.03196811572125</v>
      </c>
      <c r="AZ38" s="149" t="n">
        <v>1.03223125930314</v>
      </c>
      <c r="BA38" s="150" t="n">
        <v>1.03207695013375</v>
      </c>
      <c r="BB38" s="150" t="n">
        <v>1.02636787281383</v>
      </c>
      <c r="BC38" s="150" t="n">
        <v>1.02619552597322</v>
      </c>
      <c r="BD38" s="150" t="n">
        <v>1.02649671538543</v>
      </c>
      <c r="BE38" s="150" t="n">
        <v>1.0235048202924</v>
      </c>
      <c r="BF38" s="150" t="n">
        <v>1.02354813057569</v>
      </c>
      <c r="BG38" s="150" t="n">
        <v>1.02358893490589</v>
      </c>
      <c r="BH38" s="150" t="n">
        <v>1.02383909123682</v>
      </c>
      <c r="BI38" s="150" t="n">
        <v>1.02389720644611</v>
      </c>
      <c r="BJ38" s="150" t="n">
        <v>1.02393059734309</v>
      </c>
      <c r="BK38" s="150" t="n">
        <v>1.02724086409005</v>
      </c>
      <c r="BL38" s="150" t="n">
        <v>1.02745750429777</v>
      </c>
      <c r="BM38" s="150" t="n">
        <v>1.02730024266726</v>
      </c>
      <c r="BN38" s="150" t="n">
        <v>1.02728410201817</v>
      </c>
      <c r="BO38" s="150" t="n">
        <v>1.02709877095471</v>
      </c>
      <c r="BP38" s="150" t="n">
        <v>1.02741306071481</v>
      </c>
      <c r="BQ38" s="150" t="n">
        <v>1.02731604349283</v>
      </c>
      <c r="BR38" s="150" t="n">
        <v>1.02737213641858</v>
      </c>
      <c r="BS38" s="150" t="n">
        <v>1.02741085939969</v>
      </c>
      <c r="BT38" s="150" t="n">
        <v>1.02733242006739</v>
      </c>
      <c r="BU38" s="150" t="n">
        <v>1.0273948541423</v>
      </c>
      <c r="BV38" s="150" t="n">
        <v>1.02742130743671</v>
      </c>
    </row>
    <row r="39" customFormat="false" ht="11.1" hidden="false" customHeight="true" outlineLevel="0" collapsed="false">
      <c r="A39" s="145" t="s">
        <v>312</v>
      </c>
      <c r="B39" s="151" t="s">
        <v>313</v>
      </c>
      <c r="C39" s="149" t="n">
        <v>0.71577873</v>
      </c>
      <c r="D39" s="149" t="n">
        <v>0.70603973</v>
      </c>
      <c r="E39" s="149" t="n">
        <v>0.70603973</v>
      </c>
      <c r="F39" s="149" t="n">
        <v>0.68902473</v>
      </c>
      <c r="G39" s="149" t="n">
        <v>0.70608373</v>
      </c>
      <c r="H39" s="149" t="n">
        <v>0.71808373</v>
      </c>
      <c r="I39" s="149" t="n">
        <v>0.69060673</v>
      </c>
      <c r="J39" s="149" t="n">
        <v>0.70314773</v>
      </c>
      <c r="K39" s="149" t="n">
        <v>0.71797773</v>
      </c>
      <c r="L39" s="149" t="n">
        <v>0.71422273</v>
      </c>
      <c r="M39" s="149" t="n">
        <v>0.70618473</v>
      </c>
      <c r="N39" s="149" t="n">
        <v>0.68251973</v>
      </c>
      <c r="O39" s="149" t="n">
        <v>0.74211473</v>
      </c>
      <c r="P39" s="149" t="n">
        <v>0.73791773</v>
      </c>
      <c r="Q39" s="149" t="n">
        <v>0.74451273</v>
      </c>
      <c r="R39" s="149" t="n">
        <v>0.72629473</v>
      </c>
      <c r="S39" s="149" t="n">
        <v>0.71435173</v>
      </c>
      <c r="T39" s="149" t="n">
        <v>0.69230373</v>
      </c>
      <c r="U39" s="149" t="n">
        <v>0.73548273</v>
      </c>
      <c r="V39" s="149" t="n">
        <v>0.73731973</v>
      </c>
      <c r="W39" s="149" t="n">
        <v>0.72078273</v>
      </c>
      <c r="X39" s="149" t="n">
        <v>0.69781573</v>
      </c>
      <c r="Y39" s="149" t="n">
        <v>0.73915773</v>
      </c>
      <c r="Z39" s="149" t="n">
        <v>0.74558873</v>
      </c>
      <c r="AA39" s="149" t="n">
        <v>0.713741471077748</v>
      </c>
      <c r="AB39" s="149" t="n">
        <v>0.712823471077748</v>
      </c>
      <c r="AC39" s="149" t="n">
        <v>0.706392471077748</v>
      </c>
      <c r="AD39" s="149" t="n">
        <v>0.700061471077748</v>
      </c>
      <c r="AE39" s="149" t="n">
        <v>0.698323471077748</v>
      </c>
      <c r="AF39" s="149" t="n">
        <v>0.701119471077748</v>
      </c>
      <c r="AG39" s="149" t="n">
        <v>0.695637471077748</v>
      </c>
      <c r="AH39" s="149" t="n">
        <v>0.690148471077748</v>
      </c>
      <c r="AI39" s="149" t="n">
        <v>0.699355471077748</v>
      </c>
      <c r="AJ39" s="149" t="n">
        <v>0.689015471077748</v>
      </c>
      <c r="AK39" s="149" t="n">
        <v>0.652709471077748</v>
      </c>
      <c r="AL39" s="149" t="n">
        <v>0.666574471077748</v>
      </c>
      <c r="AM39" s="149" t="n">
        <v>0.669816471077748</v>
      </c>
      <c r="AN39" s="149" t="n">
        <v>0.685032471077748</v>
      </c>
      <c r="AO39" s="149" t="n">
        <v>0.679647471077748</v>
      </c>
      <c r="AP39" s="149" t="n">
        <v>0.664137471077748</v>
      </c>
      <c r="AQ39" s="149" t="n">
        <v>0.68103873</v>
      </c>
      <c r="AR39" s="149" t="n">
        <v>0.65778273</v>
      </c>
      <c r="AS39" s="149" t="n">
        <v>0.63452773</v>
      </c>
      <c r="AT39" s="149" t="n">
        <v>0.64526073</v>
      </c>
      <c r="AU39" s="149" t="n">
        <v>0.68271073</v>
      </c>
      <c r="AV39" s="149" t="n">
        <v>0.66181273</v>
      </c>
      <c r="AW39" s="149" t="n">
        <v>0.66225473</v>
      </c>
      <c r="AX39" s="149" t="n">
        <v>0.660287537280222</v>
      </c>
      <c r="AY39" s="149" t="n">
        <v>0.681607840308539</v>
      </c>
      <c r="AZ39" s="149" t="n">
        <v>0.697580936053482</v>
      </c>
      <c r="BA39" s="150" t="n">
        <v>0.709971365575787</v>
      </c>
      <c r="BB39" s="150" t="n">
        <v>0.685306756781408</v>
      </c>
      <c r="BC39" s="150" t="n">
        <v>0.669586720615632</v>
      </c>
      <c r="BD39" s="150" t="n">
        <v>0.666877007637489</v>
      </c>
      <c r="BE39" s="150" t="n">
        <v>0.647640030092471</v>
      </c>
      <c r="BF39" s="150" t="n">
        <v>0.65617361199603</v>
      </c>
      <c r="BG39" s="150" t="n">
        <v>0.669469706064038</v>
      </c>
      <c r="BH39" s="150" t="n">
        <v>0.672748942899766</v>
      </c>
      <c r="BI39" s="150" t="n">
        <v>0.647205362613148</v>
      </c>
      <c r="BJ39" s="150" t="n">
        <v>0.608054069048229</v>
      </c>
      <c r="BK39" s="150" t="n">
        <v>0.63528849448717</v>
      </c>
      <c r="BL39" s="150" t="n">
        <v>0.649904270770528</v>
      </c>
      <c r="BM39" s="150" t="n">
        <v>0.661203924629131</v>
      </c>
      <c r="BN39" s="150" t="n">
        <v>0.640382498243711</v>
      </c>
      <c r="BO39" s="150" t="n">
        <v>0.625611451242209</v>
      </c>
      <c r="BP39" s="150" t="n">
        <v>0.623005885158773</v>
      </c>
      <c r="BQ39" s="150" t="n">
        <v>0.614022697461205</v>
      </c>
      <c r="BR39" s="150" t="n">
        <v>0.631975476803504</v>
      </c>
      <c r="BS39" s="150" t="n">
        <v>0.654596990501612</v>
      </c>
      <c r="BT39" s="150" t="n">
        <v>0.666565401608384</v>
      </c>
      <c r="BU39" s="150" t="n">
        <v>0.651199559036691</v>
      </c>
      <c r="BV39" s="150" t="n">
        <v>0.621748359621623</v>
      </c>
    </row>
    <row r="40" customFormat="false" ht="11.1" hidden="false" customHeight="true" outlineLevel="0" collapsed="false">
      <c r="A40" s="145" t="s">
        <v>314</v>
      </c>
      <c r="B40" s="151" t="s">
        <v>315</v>
      </c>
      <c r="C40" s="149" t="n">
        <v>0.373615</v>
      </c>
      <c r="D40" s="149" t="n">
        <v>0.37733</v>
      </c>
      <c r="E40" s="149" t="n">
        <v>0.338221</v>
      </c>
      <c r="F40" s="149" t="n">
        <v>0.364185</v>
      </c>
      <c r="G40" s="149" t="n">
        <v>0.362163</v>
      </c>
      <c r="H40" s="149" t="n">
        <v>0.324148</v>
      </c>
      <c r="I40" s="149" t="n">
        <v>0.344146</v>
      </c>
      <c r="J40" s="149" t="n">
        <v>0.345123</v>
      </c>
      <c r="K40" s="149" t="n">
        <v>0.355273</v>
      </c>
      <c r="L40" s="149" t="n">
        <v>0.357146</v>
      </c>
      <c r="M40" s="149" t="n">
        <v>0.375149</v>
      </c>
      <c r="N40" s="149" t="n">
        <v>0.340155</v>
      </c>
      <c r="O40" s="149" t="n">
        <v>0.361306</v>
      </c>
      <c r="P40" s="149" t="n">
        <v>0.39629</v>
      </c>
      <c r="Q40" s="149" t="n">
        <v>0.333</v>
      </c>
      <c r="R40" s="149" t="n">
        <v>0.355</v>
      </c>
      <c r="S40" s="149" t="n">
        <v>0.322</v>
      </c>
      <c r="T40" s="149" t="n">
        <v>0.334</v>
      </c>
      <c r="U40" s="149" t="n">
        <v>0.32</v>
      </c>
      <c r="V40" s="149" t="n">
        <v>0.302</v>
      </c>
      <c r="W40" s="149" t="n">
        <v>0.306</v>
      </c>
      <c r="X40" s="149" t="n">
        <v>0.33</v>
      </c>
      <c r="Y40" s="149" t="n">
        <v>0.352</v>
      </c>
      <c r="Z40" s="149" t="n">
        <v>0.337</v>
      </c>
      <c r="AA40" s="149" t="n">
        <v>0.311</v>
      </c>
      <c r="AB40" s="149" t="n">
        <v>0.339</v>
      </c>
      <c r="AC40" s="149" t="n">
        <v>0.315</v>
      </c>
      <c r="AD40" s="149" t="n">
        <v>0.342</v>
      </c>
      <c r="AE40" s="149" t="n">
        <v>0.338</v>
      </c>
      <c r="AF40" s="149" t="n">
        <v>0.34</v>
      </c>
      <c r="AG40" s="149" t="n">
        <v>0.334</v>
      </c>
      <c r="AH40" s="149" t="n">
        <v>0.352</v>
      </c>
      <c r="AI40" s="149" t="n">
        <v>0.373</v>
      </c>
      <c r="AJ40" s="149" t="n">
        <v>0.349</v>
      </c>
      <c r="AK40" s="149" t="n">
        <v>0.317</v>
      </c>
      <c r="AL40" s="149" t="n">
        <v>0.351</v>
      </c>
      <c r="AM40" s="149" t="n">
        <v>0.341</v>
      </c>
      <c r="AN40" s="149" t="n">
        <v>0.354</v>
      </c>
      <c r="AO40" s="149" t="n">
        <v>0.347</v>
      </c>
      <c r="AP40" s="149" t="n">
        <v>0.338</v>
      </c>
      <c r="AQ40" s="149" t="n">
        <v>0.354</v>
      </c>
      <c r="AR40" s="149" t="n">
        <v>0.383</v>
      </c>
      <c r="AS40" s="149" t="n">
        <v>0.377</v>
      </c>
      <c r="AT40" s="149" t="n">
        <v>0.394</v>
      </c>
      <c r="AU40" s="149" t="n">
        <v>0.388</v>
      </c>
      <c r="AV40" s="149" t="n">
        <v>0.364</v>
      </c>
      <c r="AW40" s="149" t="n">
        <v>0.354</v>
      </c>
      <c r="AX40" s="149" t="n">
        <v>0.353</v>
      </c>
      <c r="AY40" s="149" t="n">
        <v>0.405016</v>
      </c>
      <c r="AZ40" s="149" t="n">
        <v>0.405499</v>
      </c>
      <c r="BA40" s="150" t="n">
        <v>0.405983</v>
      </c>
      <c r="BB40" s="150" t="n">
        <v>0.405056506226698</v>
      </c>
      <c r="BC40" s="150" t="n">
        <v>0.405536378816382</v>
      </c>
      <c r="BD40" s="150" t="n">
        <v>0.406221318796036</v>
      </c>
      <c r="BE40" s="150" t="n">
        <v>0.400881832775837</v>
      </c>
      <c r="BF40" s="150" t="n">
        <v>0.40449561722262</v>
      </c>
      <c r="BG40" s="150" t="n">
        <v>0.408121773277275</v>
      </c>
      <c r="BH40" s="150" t="n">
        <v>0.414394090813542</v>
      </c>
      <c r="BI40" s="150" t="n">
        <v>0.421948240847958</v>
      </c>
      <c r="BJ40" s="150" t="n">
        <v>0.429504279840887</v>
      </c>
      <c r="BK40" s="150" t="n">
        <v>0.444427</v>
      </c>
      <c r="BL40" s="150" t="n">
        <v>0.452112</v>
      </c>
      <c r="BM40" s="150" t="n">
        <v>0.459797</v>
      </c>
      <c r="BN40" s="150" t="n">
        <v>0.467482</v>
      </c>
      <c r="BO40" s="150" t="n">
        <v>0.475167</v>
      </c>
      <c r="BP40" s="150" t="n">
        <v>0.482853</v>
      </c>
      <c r="BQ40" s="150" t="n">
        <v>0.492539</v>
      </c>
      <c r="BR40" s="150" t="n">
        <v>0.502224</v>
      </c>
      <c r="BS40" s="150" t="n">
        <v>0.50891</v>
      </c>
      <c r="BT40" s="150" t="n">
        <v>0.515096</v>
      </c>
      <c r="BU40" s="150" t="n">
        <v>0.521083</v>
      </c>
      <c r="BV40" s="150" t="n">
        <v>0.527069</v>
      </c>
    </row>
    <row r="41" customFormat="false" ht="11.1" hidden="false" customHeight="true" outlineLevel="0" collapsed="false">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3"/>
      <c r="AZ41" s="153"/>
      <c r="BA41" s="154"/>
      <c r="BB41" s="154"/>
      <c r="BC41" s="154"/>
      <c r="BD41" s="154"/>
      <c r="BE41" s="154"/>
      <c r="BF41" s="154"/>
      <c r="BG41" s="154"/>
      <c r="BH41" s="154"/>
      <c r="BI41" s="154"/>
      <c r="BJ41" s="154"/>
      <c r="BK41" s="154"/>
      <c r="BL41" s="154"/>
      <c r="BM41" s="154"/>
      <c r="BN41" s="154"/>
      <c r="BO41" s="154"/>
      <c r="BP41" s="154"/>
      <c r="BQ41" s="154"/>
      <c r="BR41" s="154"/>
      <c r="BS41" s="154"/>
      <c r="BT41" s="154"/>
      <c r="BU41" s="154"/>
      <c r="BV41" s="154"/>
    </row>
    <row r="42" customFormat="false" ht="11.1" hidden="false" customHeight="true" outlineLevel="0" collapsed="false">
      <c r="A42" s="145" t="s">
        <v>316</v>
      </c>
      <c r="B42" s="167" t="s">
        <v>317</v>
      </c>
      <c r="C42" s="149" t="n">
        <v>2.63661473</v>
      </c>
      <c r="D42" s="149" t="n">
        <v>2.64061473</v>
      </c>
      <c r="E42" s="149" t="n">
        <v>2.63261472999999</v>
      </c>
      <c r="F42" s="149" t="n">
        <v>2.66461473</v>
      </c>
      <c r="G42" s="149" t="n">
        <v>2.66891972999999</v>
      </c>
      <c r="H42" s="149" t="n">
        <v>2.70791973</v>
      </c>
      <c r="I42" s="149" t="n">
        <v>2.70941973</v>
      </c>
      <c r="J42" s="149" t="n">
        <v>2.72891973</v>
      </c>
      <c r="K42" s="149" t="n">
        <v>2.72711473</v>
      </c>
      <c r="L42" s="149" t="n">
        <v>2.68961473</v>
      </c>
      <c r="M42" s="149" t="n">
        <v>2.70507473</v>
      </c>
      <c r="N42" s="149" t="n">
        <v>2.70153473</v>
      </c>
      <c r="O42" s="149" t="n">
        <v>2.69171473</v>
      </c>
      <c r="P42" s="149" t="n">
        <v>2.68681473</v>
      </c>
      <c r="Q42" s="149" t="n">
        <v>2.65391473</v>
      </c>
      <c r="R42" s="149" t="n">
        <v>2.66701473</v>
      </c>
      <c r="S42" s="149" t="n">
        <v>2.65814773</v>
      </c>
      <c r="T42" s="149" t="n">
        <v>2.64495873</v>
      </c>
      <c r="U42" s="149" t="n">
        <v>2.63340773</v>
      </c>
      <c r="V42" s="149" t="n">
        <v>2.61290773</v>
      </c>
      <c r="W42" s="149" t="n">
        <v>2.61912073</v>
      </c>
      <c r="X42" s="149" t="n">
        <v>2.60453673</v>
      </c>
      <c r="Y42" s="149" t="n">
        <v>2.61274273</v>
      </c>
      <c r="Z42" s="149" t="n">
        <v>2.59796773</v>
      </c>
      <c r="AA42" s="149" t="n">
        <v>2.61334359938554</v>
      </c>
      <c r="AB42" s="149" t="n">
        <v>2.61464559938554</v>
      </c>
      <c r="AC42" s="149" t="n">
        <v>2.61465959938554</v>
      </c>
      <c r="AD42" s="149" t="n">
        <v>2.61762659938554</v>
      </c>
      <c r="AE42" s="149" t="n">
        <v>2.61150259938554</v>
      </c>
      <c r="AF42" s="149" t="n">
        <v>2.60163259938554</v>
      </c>
      <c r="AG42" s="149" t="n">
        <v>2.59487959938554</v>
      </c>
      <c r="AH42" s="149" t="n">
        <v>2.60578259938554</v>
      </c>
      <c r="AI42" s="149" t="n">
        <v>2.61120859938554</v>
      </c>
      <c r="AJ42" s="149" t="n">
        <v>2.60483559938554</v>
      </c>
      <c r="AK42" s="149" t="n">
        <v>2.60166559938554</v>
      </c>
      <c r="AL42" s="149" t="n">
        <v>2.59140559938554</v>
      </c>
      <c r="AM42" s="149" t="n">
        <v>2.60339259938554</v>
      </c>
      <c r="AN42" s="149" t="n">
        <v>2.61123259938554</v>
      </c>
      <c r="AO42" s="149" t="n">
        <v>2.61527559938554</v>
      </c>
      <c r="AP42" s="149" t="n">
        <v>2.61640459938554</v>
      </c>
      <c r="AQ42" s="149" t="n">
        <v>2.59457973</v>
      </c>
      <c r="AR42" s="149" t="n">
        <v>2.58286273</v>
      </c>
      <c r="AS42" s="149" t="n">
        <v>2.57616073</v>
      </c>
      <c r="AT42" s="149" t="n">
        <v>2.56971873</v>
      </c>
      <c r="AU42" s="149" t="n">
        <v>2.56990873</v>
      </c>
      <c r="AV42" s="149" t="n">
        <v>2.55661473</v>
      </c>
      <c r="AW42" s="149" t="n">
        <v>2.55361473</v>
      </c>
      <c r="AX42" s="149" t="n">
        <v>2.56121105265663</v>
      </c>
      <c r="AY42" s="149" t="n">
        <v>2.57103337486101</v>
      </c>
      <c r="AZ42" s="149" t="n">
        <v>2.56462539116714</v>
      </c>
      <c r="BA42" s="150" t="n">
        <v>2.57581817133603</v>
      </c>
      <c r="BB42" s="150" t="n">
        <v>2.58135825344137</v>
      </c>
      <c r="BC42" s="150" t="n">
        <v>2.57817297036712</v>
      </c>
      <c r="BD42" s="150" t="n">
        <v>2.58143674693608</v>
      </c>
      <c r="BE42" s="150" t="n">
        <v>2.55750490311981</v>
      </c>
      <c r="BF42" s="150" t="n">
        <v>2.5719270684285</v>
      </c>
      <c r="BG42" s="150" t="n">
        <v>2.56686799680778</v>
      </c>
      <c r="BH42" s="150" t="n">
        <v>2.56646607362727</v>
      </c>
      <c r="BI42" s="150" t="n">
        <v>2.56074761914696</v>
      </c>
      <c r="BJ42" s="150" t="n">
        <v>2.56006756966143</v>
      </c>
      <c r="BK42" s="150" t="n">
        <v>2.59909790232144</v>
      </c>
      <c r="BL42" s="150" t="n">
        <v>2.59554416502696</v>
      </c>
      <c r="BM42" s="150" t="n">
        <v>2.59228177351692</v>
      </c>
      <c r="BN42" s="150" t="n">
        <v>2.58937766901663</v>
      </c>
      <c r="BO42" s="150" t="n">
        <v>2.58874870915854</v>
      </c>
      <c r="BP42" s="150" t="n">
        <v>2.58459145165774</v>
      </c>
      <c r="BQ42" s="150" t="n">
        <v>2.58169381423669</v>
      </c>
      <c r="BR42" s="150" t="n">
        <v>2.5840017242908</v>
      </c>
      <c r="BS42" s="150" t="n">
        <v>2.58139094587584</v>
      </c>
      <c r="BT42" s="150" t="n">
        <v>2.58920936076206</v>
      </c>
      <c r="BU42" s="150" t="n">
        <v>2.59602132047001</v>
      </c>
      <c r="BV42" s="150" t="n">
        <v>2.59293502360195</v>
      </c>
    </row>
    <row r="43" customFormat="false" ht="11.1" hidden="false" customHeight="true" outlineLevel="0" collapsed="false">
      <c r="A43" s="145" t="s">
        <v>318</v>
      </c>
      <c r="B43" s="151" t="s">
        <v>319</v>
      </c>
      <c r="C43" s="149" t="n">
        <v>0.77061964</v>
      </c>
      <c r="D43" s="149" t="n">
        <v>0.76361964</v>
      </c>
      <c r="E43" s="149" t="n">
        <v>0.75661964</v>
      </c>
      <c r="F43" s="149" t="n">
        <v>0.75361964</v>
      </c>
      <c r="G43" s="149" t="n">
        <v>0.79361964</v>
      </c>
      <c r="H43" s="149" t="n">
        <v>0.82361964</v>
      </c>
      <c r="I43" s="149" t="n">
        <v>0.82361964</v>
      </c>
      <c r="J43" s="149" t="n">
        <v>0.82161964</v>
      </c>
      <c r="K43" s="149" t="n">
        <v>0.81961964</v>
      </c>
      <c r="L43" s="149" t="n">
        <v>0.74761964</v>
      </c>
      <c r="M43" s="149" t="n">
        <v>0.74561964</v>
      </c>
      <c r="N43" s="149" t="n">
        <v>0.74361964</v>
      </c>
      <c r="O43" s="149" t="n">
        <v>0.74361964</v>
      </c>
      <c r="P43" s="149" t="n">
        <v>0.73961964</v>
      </c>
      <c r="Q43" s="149" t="n">
        <v>0.73561964</v>
      </c>
      <c r="R43" s="149" t="n">
        <v>0.73161964</v>
      </c>
      <c r="S43" s="149" t="n">
        <v>0.73261964</v>
      </c>
      <c r="T43" s="149" t="n">
        <v>0.72861964</v>
      </c>
      <c r="U43" s="149" t="n">
        <v>0.71561964</v>
      </c>
      <c r="V43" s="149" t="n">
        <v>0.70161964</v>
      </c>
      <c r="W43" s="149" t="n">
        <v>0.70261964</v>
      </c>
      <c r="X43" s="149" t="n">
        <v>0.69961964</v>
      </c>
      <c r="Y43" s="149" t="n">
        <v>0.69661964</v>
      </c>
      <c r="Z43" s="149" t="n">
        <v>0.69561964</v>
      </c>
      <c r="AA43" s="149" t="n">
        <v>0.694777263681025</v>
      </c>
      <c r="AB43" s="149" t="n">
        <v>0.691777263681025</v>
      </c>
      <c r="AC43" s="149" t="n">
        <v>0.688777263681025</v>
      </c>
      <c r="AD43" s="149" t="n">
        <v>0.688777263681025</v>
      </c>
      <c r="AE43" s="149" t="n">
        <v>0.685777263681025</v>
      </c>
      <c r="AF43" s="149" t="n">
        <v>0.682777263681025</v>
      </c>
      <c r="AG43" s="149" t="n">
        <v>0.679777263681025</v>
      </c>
      <c r="AH43" s="149" t="n">
        <v>0.676777263681025</v>
      </c>
      <c r="AI43" s="149" t="n">
        <v>0.673777263681025</v>
      </c>
      <c r="AJ43" s="149" t="n">
        <v>0.670777263681025</v>
      </c>
      <c r="AK43" s="149" t="n">
        <v>0.667777263681025</v>
      </c>
      <c r="AL43" s="149" t="n">
        <v>0.664777263681025</v>
      </c>
      <c r="AM43" s="149" t="n">
        <v>0.664777263681025</v>
      </c>
      <c r="AN43" s="149" t="n">
        <v>0.664777263681025</v>
      </c>
      <c r="AO43" s="149" t="n">
        <v>0.664777263681025</v>
      </c>
      <c r="AP43" s="149" t="n">
        <v>0.664777263681025</v>
      </c>
      <c r="AQ43" s="149" t="n">
        <v>0.66220764</v>
      </c>
      <c r="AR43" s="149" t="n">
        <v>0.66214864</v>
      </c>
      <c r="AS43" s="149" t="n">
        <v>0.66209564</v>
      </c>
      <c r="AT43" s="149" t="n">
        <v>0.66204864</v>
      </c>
      <c r="AU43" s="149" t="n">
        <v>0.66161964</v>
      </c>
      <c r="AV43" s="149" t="n">
        <v>0.66161964</v>
      </c>
      <c r="AW43" s="149" t="n">
        <v>0.66461964</v>
      </c>
      <c r="AX43" s="149" t="n">
        <v>0.661754774385149</v>
      </c>
      <c r="AY43" s="149" t="n">
        <v>0.661787378487851</v>
      </c>
      <c r="AZ43" s="149" t="n">
        <v>0.659642095648565</v>
      </c>
      <c r="BA43" s="150" t="n">
        <v>0.676690630315946</v>
      </c>
      <c r="BB43" s="150" t="n">
        <v>0.674334010907437</v>
      </c>
      <c r="BC43" s="150" t="n">
        <v>0.674391237547935</v>
      </c>
      <c r="BD43" s="150" t="n">
        <v>0.674245852855054</v>
      </c>
      <c r="BE43" s="150" t="n">
        <v>0.664295483115481</v>
      </c>
      <c r="BF43" s="150" t="n">
        <v>0.664260071824583</v>
      </c>
      <c r="BG43" s="150" t="n">
        <v>0.664249861606808</v>
      </c>
      <c r="BH43" s="150" t="n">
        <v>0.665390281134397</v>
      </c>
      <c r="BI43" s="150" t="n">
        <v>0.665355340918813</v>
      </c>
      <c r="BJ43" s="150" t="n">
        <v>0.665338194044219</v>
      </c>
      <c r="BK43" s="150" t="n">
        <v>0.676534705303823</v>
      </c>
      <c r="BL43" s="150" t="n">
        <v>0.676440679140612</v>
      </c>
      <c r="BM43" s="150" t="n">
        <v>0.676521563376939</v>
      </c>
      <c r="BN43" s="150" t="n">
        <v>0.676539941261998</v>
      </c>
      <c r="BO43" s="150" t="n">
        <v>0.676637656026315</v>
      </c>
      <c r="BP43" s="150" t="n">
        <v>0.676509994286847</v>
      </c>
      <c r="BQ43" s="150" t="n">
        <v>0.676572340825095</v>
      </c>
      <c r="BR43" s="150" t="n">
        <v>0.676567700768347</v>
      </c>
      <c r="BS43" s="150" t="n">
        <v>0.67657400050722</v>
      </c>
      <c r="BT43" s="150" t="n">
        <v>0.676634855098591</v>
      </c>
      <c r="BU43" s="150" t="n">
        <v>0.676635316504774</v>
      </c>
      <c r="BV43" s="150" t="n">
        <v>0.676654224713151</v>
      </c>
    </row>
    <row r="44" customFormat="false" ht="11.1" hidden="false" customHeight="true" outlineLevel="0" collapsed="false">
      <c r="A44" s="145" t="s">
        <v>320</v>
      </c>
      <c r="B44" s="151" t="s">
        <v>321</v>
      </c>
      <c r="C44" s="149" t="n">
        <v>0.359</v>
      </c>
      <c r="D44" s="149" t="n">
        <v>0.364</v>
      </c>
      <c r="E44" s="149" t="n">
        <v>0.366</v>
      </c>
      <c r="F44" s="149" t="n">
        <v>0.367</v>
      </c>
      <c r="G44" s="149" t="n">
        <v>0.37</v>
      </c>
      <c r="H44" s="149" t="n">
        <v>0.373</v>
      </c>
      <c r="I44" s="149" t="n">
        <v>0.375</v>
      </c>
      <c r="J44" s="149" t="n">
        <v>0.373</v>
      </c>
      <c r="K44" s="149" t="n">
        <v>0.368</v>
      </c>
      <c r="L44" s="149" t="n">
        <v>0.371</v>
      </c>
      <c r="M44" s="149" t="n">
        <v>0.369</v>
      </c>
      <c r="N44" s="149" t="n">
        <v>0.367</v>
      </c>
      <c r="O44" s="149" t="n">
        <v>0.367</v>
      </c>
      <c r="P44" s="149" t="n">
        <v>0.365</v>
      </c>
      <c r="Q44" s="149" t="n">
        <v>0.362</v>
      </c>
      <c r="R44" s="149" t="n">
        <v>0.364</v>
      </c>
      <c r="S44" s="149" t="n">
        <v>0.363033</v>
      </c>
      <c r="T44" s="149" t="n">
        <v>0.358744</v>
      </c>
      <c r="U44" s="149" t="n">
        <v>0.361093</v>
      </c>
      <c r="V44" s="149" t="n">
        <v>0.358493</v>
      </c>
      <c r="W44" s="149" t="n">
        <v>0.355606</v>
      </c>
      <c r="X44" s="149" t="n">
        <v>0.353922</v>
      </c>
      <c r="Y44" s="149" t="n">
        <v>0.351028</v>
      </c>
      <c r="Z44" s="149" t="n">
        <v>0.350653</v>
      </c>
      <c r="AA44" s="149" t="n">
        <v>0.353077</v>
      </c>
      <c r="AB44" s="149" t="n">
        <v>0.353179</v>
      </c>
      <c r="AC44" s="149" t="n">
        <v>0.351693</v>
      </c>
      <c r="AD44" s="149" t="n">
        <v>0.35016</v>
      </c>
      <c r="AE44" s="149" t="n">
        <v>0.350536</v>
      </c>
      <c r="AF44" s="149" t="n">
        <v>0.347666</v>
      </c>
      <c r="AG44" s="149" t="n">
        <v>0.345813</v>
      </c>
      <c r="AH44" s="149" t="n">
        <v>0.344216</v>
      </c>
      <c r="AI44" s="149" t="n">
        <v>0.342142</v>
      </c>
      <c r="AJ44" s="149" t="n">
        <v>0.340283</v>
      </c>
      <c r="AK44" s="149" t="n">
        <v>0.338113</v>
      </c>
      <c r="AL44" s="149" t="n">
        <v>0.335815</v>
      </c>
      <c r="AM44" s="149" t="n">
        <v>0.334151</v>
      </c>
      <c r="AN44" s="149" t="n">
        <v>0.333138</v>
      </c>
      <c r="AO44" s="149" t="n">
        <v>0.331526</v>
      </c>
      <c r="AP44" s="149" t="n">
        <v>0.329884</v>
      </c>
      <c r="AQ44" s="149" t="n">
        <v>0.330189</v>
      </c>
      <c r="AR44" s="149" t="n">
        <v>0.32721</v>
      </c>
      <c r="AS44" s="149" t="n">
        <v>0.325234</v>
      </c>
      <c r="AT44" s="149" t="n">
        <v>0.323506</v>
      </c>
      <c r="AU44" s="149" t="n">
        <v>0.313294</v>
      </c>
      <c r="AV44" s="149" t="n">
        <v>0.311</v>
      </c>
      <c r="AW44" s="149" t="n">
        <v>0.308</v>
      </c>
      <c r="AX44" s="149" t="n">
        <v>0.314750036013129</v>
      </c>
      <c r="AY44" s="149" t="n">
        <v>0.315086966672841</v>
      </c>
      <c r="AZ44" s="149" t="n">
        <v>0.314074281576073</v>
      </c>
      <c r="BA44" s="150" t="n">
        <v>0.312463226324861</v>
      </c>
      <c r="BB44" s="150" t="n">
        <v>0.309611746558382</v>
      </c>
      <c r="BC44" s="150" t="n">
        <v>0.309874993654927</v>
      </c>
      <c r="BD44" s="150" t="n">
        <v>0.306870860780599</v>
      </c>
      <c r="BE44" s="150" t="n">
        <v>0.300353645808524</v>
      </c>
      <c r="BF44" s="150" t="n">
        <v>0.298619343456141</v>
      </c>
      <c r="BG44" s="150" t="n">
        <v>0.296419855348625</v>
      </c>
      <c r="BH44" s="150" t="n">
        <v>0.294895625877772</v>
      </c>
      <c r="BI44" s="150" t="n">
        <v>0.292712908601753</v>
      </c>
      <c r="BJ44" s="150" t="n">
        <v>0.290280505272461</v>
      </c>
      <c r="BK44" s="150" t="n">
        <v>0.295465920589701</v>
      </c>
      <c r="BL44" s="150" t="n">
        <v>0.294410709728442</v>
      </c>
      <c r="BM44" s="150" t="n">
        <v>0.294757730099508</v>
      </c>
      <c r="BN44" s="150" t="n">
        <v>0.29494305931098</v>
      </c>
      <c r="BO44" s="150" t="n">
        <v>0.297168369923638</v>
      </c>
      <c r="BP44" s="150" t="n">
        <v>0.296111104470638</v>
      </c>
      <c r="BQ44" s="150" t="n">
        <v>0.296058571133247</v>
      </c>
      <c r="BR44" s="150" t="n">
        <v>0.296255468328664</v>
      </c>
      <c r="BS44" s="150" t="n">
        <v>0.29597062592311</v>
      </c>
      <c r="BT44" s="150" t="n">
        <v>0.295878905807341</v>
      </c>
      <c r="BU44" s="150" t="n">
        <v>0.295624714353454</v>
      </c>
      <c r="BV44" s="150" t="n">
        <v>0.295115765424238</v>
      </c>
    </row>
    <row r="45" customFormat="false" ht="11.1" hidden="false" customHeight="true" outlineLevel="0" collapsed="false">
      <c r="A45" s="145" t="s">
        <v>322</v>
      </c>
      <c r="B45" s="151" t="s">
        <v>323</v>
      </c>
      <c r="C45" s="149" t="n">
        <v>0.23967641</v>
      </c>
      <c r="D45" s="149" t="n">
        <v>0.23967641</v>
      </c>
      <c r="E45" s="149" t="n">
        <v>0.23767641</v>
      </c>
      <c r="F45" s="149" t="n">
        <v>0.23567641</v>
      </c>
      <c r="G45" s="149" t="n">
        <v>0.24498141</v>
      </c>
      <c r="H45" s="149" t="n">
        <v>0.24498141</v>
      </c>
      <c r="I45" s="149" t="n">
        <v>0.24498141</v>
      </c>
      <c r="J45" s="149" t="n">
        <v>0.24498141</v>
      </c>
      <c r="K45" s="149" t="n">
        <v>0.24467641</v>
      </c>
      <c r="L45" s="149" t="n">
        <v>0.24967641</v>
      </c>
      <c r="M45" s="149" t="n">
        <v>0.24967641</v>
      </c>
      <c r="N45" s="149" t="n">
        <v>0.24967641</v>
      </c>
      <c r="O45" s="149" t="n">
        <v>0.24967641</v>
      </c>
      <c r="P45" s="149" t="n">
        <v>0.24967641</v>
      </c>
      <c r="Q45" s="149" t="n">
        <v>0.22767641</v>
      </c>
      <c r="R45" s="149" t="n">
        <v>0.24967641</v>
      </c>
      <c r="S45" s="149" t="n">
        <v>0.24967641</v>
      </c>
      <c r="T45" s="149" t="n">
        <v>0.24967641</v>
      </c>
      <c r="U45" s="149" t="n">
        <v>0.24967641</v>
      </c>
      <c r="V45" s="149" t="n">
        <v>0.24967641</v>
      </c>
      <c r="W45" s="149" t="n">
        <v>0.24967641</v>
      </c>
      <c r="X45" s="149" t="n">
        <v>0.24967641</v>
      </c>
      <c r="Y45" s="149" t="n">
        <v>0.24967641</v>
      </c>
      <c r="Z45" s="149" t="n">
        <v>0.24967641</v>
      </c>
      <c r="AA45" s="149" t="n">
        <v>0.248546746783414</v>
      </c>
      <c r="AB45" s="149" t="n">
        <v>0.247546746783414</v>
      </c>
      <c r="AC45" s="149" t="n">
        <v>0.245546746783414</v>
      </c>
      <c r="AD45" s="149" t="n">
        <v>0.244546746783414</v>
      </c>
      <c r="AE45" s="149" t="n">
        <v>0.243546746783414</v>
      </c>
      <c r="AF45" s="149" t="n">
        <v>0.242546746783414</v>
      </c>
      <c r="AG45" s="149" t="n">
        <v>0.240546746783414</v>
      </c>
      <c r="AH45" s="149" t="n">
        <v>0.239546746783414</v>
      </c>
      <c r="AI45" s="149" t="n">
        <v>0.238546746783414</v>
      </c>
      <c r="AJ45" s="149" t="n">
        <v>0.237546746783414</v>
      </c>
      <c r="AK45" s="149" t="n">
        <v>0.237546746783414</v>
      </c>
      <c r="AL45" s="149" t="n">
        <v>0.234546746783414</v>
      </c>
      <c r="AM45" s="149" t="n">
        <v>0.233546746783414</v>
      </c>
      <c r="AN45" s="149" t="n">
        <v>0.232546746783414</v>
      </c>
      <c r="AO45" s="149" t="n">
        <v>0.230546746783414</v>
      </c>
      <c r="AP45" s="149" t="n">
        <v>0.230546746783414</v>
      </c>
      <c r="AQ45" s="149" t="n">
        <v>0.22886441</v>
      </c>
      <c r="AR45" s="149" t="n">
        <v>0.22768541</v>
      </c>
      <c r="AS45" s="149" t="n">
        <v>0.22651241</v>
      </c>
      <c r="AT45" s="149" t="n">
        <v>0.22534541</v>
      </c>
      <c r="AU45" s="149" t="n">
        <v>0.22467641</v>
      </c>
      <c r="AV45" s="149" t="n">
        <v>0.22467641</v>
      </c>
      <c r="AW45" s="149" t="n">
        <v>0.22467641</v>
      </c>
      <c r="AX45" s="149" t="n">
        <v>0.221685336517127</v>
      </c>
      <c r="AY45" s="149" t="n">
        <v>0.220550981418508</v>
      </c>
      <c r="AZ45" s="149" t="n">
        <v>0.21941074726987</v>
      </c>
      <c r="BA45" s="150" t="n">
        <v>0.218287989423373</v>
      </c>
      <c r="BB45" s="150" t="n">
        <v>0.21641308759971</v>
      </c>
      <c r="BC45" s="150" t="n">
        <v>0.215304366137695</v>
      </c>
      <c r="BD45" s="150" t="n">
        <v>0.21419074150243</v>
      </c>
      <c r="BE45" s="150" t="n">
        <v>0.209937732048094</v>
      </c>
      <c r="BF45" s="150" t="n">
        <v>0.208853945900637</v>
      </c>
      <c r="BG45" s="150" t="n">
        <v>0.207782112298883</v>
      </c>
      <c r="BH45" s="150" t="n">
        <v>0.207059629486273</v>
      </c>
      <c r="BI45" s="150" t="n">
        <v>0.205989203175677</v>
      </c>
      <c r="BJ45" s="150" t="n">
        <v>0.204926362855786</v>
      </c>
      <c r="BK45" s="150" t="n">
        <v>0.207304483222176</v>
      </c>
      <c r="BL45" s="150" t="n">
        <v>0.20623052750989</v>
      </c>
      <c r="BM45" s="150" t="n">
        <v>0.205171850830269</v>
      </c>
      <c r="BN45" s="150" t="n">
        <v>0.20411529455705</v>
      </c>
      <c r="BO45" s="150" t="n">
        <v>0.203068389541509</v>
      </c>
      <c r="BP45" s="150" t="n">
        <v>0.202013749319986</v>
      </c>
      <c r="BQ45" s="150" t="n">
        <v>0.200975416445664</v>
      </c>
      <c r="BR45" s="150" t="n">
        <v>0.199937874380456</v>
      </c>
      <c r="BS45" s="150" t="n">
        <v>0.198906809836913</v>
      </c>
      <c r="BT45" s="150" t="n">
        <v>0.197882966232994</v>
      </c>
      <c r="BU45" s="150" t="n">
        <v>0.196862249841605</v>
      </c>
      <c r="BV45" s="150" t="n">
        <v>0.19584652260721</v>
      </c>
    </row>
    <row r="46" customFormat="false" ht="11.1" hidden="false" customHeight="true" outlineLevel="0" collapsed="false">
      <c r="A46" s="145" t="s">
        <v>324</v>
      </c>
      <c r="B46" s="151" t="s">
        <v>325</v>
      </c>
      <c r="C46" s="149" t="n">
        <v>0.40198952</v>
      </c>
      <c r="D46" s="149" t="n">
        <v>0.40898952</v>
      </c>
      <c r="E46" s="149" t="n">
        <v>0.40498952</v>
      </c>
      <c r="F46" s="149" t="n">
        <v>0.44998952</v>
      </c>
      <c r="G46" s="149" t="n">
        <v>0.44298952</v>
      </c>
      <c r="H46" s="149" t="n">
        <v>0.47298952</v>
      </c>
      <c r="I46" s="149" t="n">
        <v>0.48498952</v>
      </c>
      <c r="J46" s="149" t="n">
        <v>0.48898952</v>
      </c>
      <c r="K46" s="149" t="n">
        <v>0.49298952</v>
      </c>
      <c r="L46" s="149" t="n">
        <v>0.50298952</v>
      </c>
      <c r="M46" s="149" t="n">
        <v>0.52298952</v>
      </c>
      <c r="N46" s="149" t="n">
        <v>0.52298952</v>
      </c>
      <c r="O46" s="149" t="n">
        <v>0.52298952</v>
      </c>
      <c r="P46" s="149" t="n">
        <v>0.51298952</v>
      </c>
      <c r="Q46" s="149" t="n">
        <v>0.50798952</v>
      </c>
      <c r="R46" s="149" t="n">
        <v>0.50298952</v>
      </c>
      <c r="S46" s="149" t="n">
        <v>0.49298952</v>
      </c>
      <c r="T46" s="149" t="n">
        <v>0.48298952</v>
      </c>
      <c r="U46" s="149" t="n">
        <v>0.47298952</v>
      </c>
      <c r="V46" s="149" t="n">
        <v>0.46298952</v>
      </c>
      <c r="W46" s="149" t="n">
        <v>0.46298952</v>
      </c>
      <c r="X46" s="149" t="n">
        <v>0.45298952</v>
      </c>
      <c r="Y46" s="149" t="n">
        <v>0.45298952</v>
      </c>
      <c r="Z46" s="149" t="n">
        <v>0.44298952</v>
      </c>
      <c r="AA46" s="149" t="n">
        <v>0.453238352894362</v>
      </c>
      <c r="AB46" s="149" t="n">
        <v>0.463238352894362</v>
      </c>
      <c r="AC46" s="149" t="n">
        <v>0.473238352894362</v>
      </c>
      <c r="AD46" s="149" t="n">
        <v>0.483238352894362</v>
      </c>
      <c r="AE46" s="149" t="n">
        <v>0.483238352894362</v>
      </c>
      <c r="AF46" s="149" t="n">
        <v>0.488238352894362</v>
      </c>
      <c r="AG46" s="149" t="n">
        <v>0.493238352894362</v>
      </c>
      <c r="AH46" s="149" t="n">
        <v>0.498238352894362</v>
      </c>
      <c r="AI46" s="149" t="n">
        <v>0.503238352894362</v>
      </c>
      <c r="AJ46" s="149" t="n">
        <v>0.503238352894362</v>
      </c>
      <c r="AK46" s="149" t="n">
        <v>0.498238352894362</v>
      </c>
      <c r="AL46" s="149" t="n">
        <v>0.498238352894362</v>
      </c>
      <c r="AM46" s="149" t="n">
        <v>0.503238352894362</v>
      </c>
      <c r="AN46" s="149" t="n">
        <v>0.513238352894362</v>
      </c>
      <c r="AO46" s="149" t="n">
        <v>0.518238352894362</v>
      </c>
      <c r="AP46" s="149" t="n">
        <v>0.524238352894362</v>
      </c>
      <c r="AQ46" s="149" t="n">
        <v>0.50798952</v>
      </c>
      <c r="AR46" s="149" t="n">
        <v>0.50798952</v>
      </c>
      <c r="AS46" s="149" t="n">
        <v>0.50798952</v>
      </c>
      <c r="AT46" s="149" t="n">
        <v>0.50798952</v>
      </c>
      <c r="AU46" s="149" t="n">
        <v>0.51798952</v>
      </c>
      <c r="AV46" s="149" t="n">
        <v>0.50798952</v>
      </c>
      <c r="AW46" s="149" t="n">
        <v>0.50798952</v>
      </c>
      <c r="AX46" s="149" t="n">
        <v>0.508073346318854</v>
      </c>
      <c r="AY46" s="149" t="n">
        <v>0.493039672516895</v>
      </c>
      <c r="AZ46" s="149" t="n">
        <v>0.493106505954379</v>
      </c>
      <c r="BA46" s="150" t="n">
        <v>0.493067314376338</v>
      </c>
      <c r="BB46" s="150" t="n">
        <v>0.491349907246664</v>
      </c>
      <c r="BC46" s="150" t="n">
        <v>0.49130346965703</v>
      </c>
      <c r="BD46" s="150" t="n">
        <v>0.491383571610696</v>
      </c>
      <c r="BE46" s="150" t="n">
        <v>0.484090964351752</v>
      </c>
      <c r="BF46" s="150" t="n">
        <v>0.484098615122019</v>
      </c>
      <c r="BG46" s="150" t="n">
        <v>0.484117827348283</v>
      </c>
      <c r="BH46" s="150" t="n">
        <v>0.484908667654375</v>
      </c>
      <c r="BI46" s="150" t="n">
        <v>0.48491972457217</v>
      </c>
      <c r="BJ46" s="150" t="n">
        <v>0.484926548396785</v>
      </c>
      <c r="BK46" s="150" t="n">
        <v>0.493108945386575</v>
      </c>
      <c r="BL46" s="150" t="n">
        <v>0.493163967856344</v>
      </c>
      <c r="BM46" s="150" t="n">
        <v>0.49312402640964</v>
      </c>
      <c r="BN46" s="150" t="n">
        <v>0.493119926993441</v>
      </c>
      <c r="BO46" s="150" t="n">
        <v>0.493072856447563</v>
      </c>
      <c r="BP46" s="150" t="n">
        <v>0.493152680036203</v>
      </c>
      <c r="BQ46" s="150" t="n">
        <v>0.493128039517163</v>
      </c>
      <c r="BR46" s="150" t="n">
        <v>0.49314228604759</v>
      </c>
      <c r="BS46" s="150" t="n">
        <v>0.493152120944259</v>
      </c>
      <c r="BT46" s="150" t="n">
        <v>0.493132198853917</v>
      </c>
      <c r="BU46" s="150" t="n">
        <v>0.493148055914966</v>
      </c>
      <c r="BV46" s="150" t="n">
        <v>0.493154774545856</v>
      </c>
    </row>
    <row r="47" customFormat="false" ht="11.1" hidden="false" customHeight="true" outlineLevel="0" collapsed="false">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3"/>
      <c r="AZ47" s="153"/>
      <c r="BA47" s="154"/>
      <c r="BB47" s="154"/>
      <c r="BC47" s="154"/>
      <c r="BD47" s="154"/>
      <c r="BE47" s="154"/>
      <c r="BF47" s="154"/>
      <c r="BG47" s="154"/>
      <c r="BH47" s="154"/>
      <c r="BI47" s="154"/>
      <c r="BJ47" s="154"/>
      <c r="BK47" s="154"/>
      <c r="BL47" s="154"/>
      <c r="BM47" s="154"/>
      <c r="BN47" s="154"/>
      <c r="BO47" s="154"/>
      <c r="BP47" s="154"/>
      <c r="BQ47" s="154"/>
      <c r="BR47" s="154"/>
      <c r="BS47" s="154"/>
      <c r="BT47" s="154"/>
      <c r="BU47" s="154"/>
      <c r="BV47" s="154"/>
    </row>
    <row r="48" customFormat="false" ht="11.1" hidden="false" customHeight="true" outlineLevel="0" collapsed="false">
      <c r="A48" s="145" t="s">
        <v>209</v>
      </c>
      <c r="B48" s="167" t="s">
        <v>326</v>
      </c>
      <c r="C48" s="149" t="n">
        <v>50.3337968396681</v>
      </c>
      <c r="D48" s="149" t="n">
        <v>50.630118887364</v>
      </c>
      <c r="E48" s="149" t="n">
        <v>50.4870669170875</v>
      </c>
      <c r="F48" s="149" t="n">
        <v>50.5637370945068</v>
      </c>
      <c r="G48" s="149" t="n">
        <v>50.1996525404423</v>
      </c>
      <c r="H48" s="149" t="n">
        <v>49.9449426278402</v>
      </c>
      <c r="I48" s="149" t="n">
        <v>50.1862383106359</v>
      </c>
      <c r="J48" s="149" t="n">
        <v>49.5286309973456</v>
      </c>
      <c r="K48" s="149" t="n">
        <v>49.5881420278402</v>
      </c>
      <c r="L48" s="149" t="n">
        <v>50.2435261428939</v>
      </c>
      <c r="M48" s="149" t="n">
        <v>50.2637353178402</v>
      </c>
      <c r="N48" s="149" t="n">
        <v>50.0931755493456</v>
      </c>
      <c r="O48" s="149" t="n">
        <v>50.1813035965625</v>
      </c>
      <c r="P48" s="149" t="n">
        <v>50.2360075323801</v>
      </c>
      <c r="Q48" s="149" t="n">
        <v>50.1908708182722</v>
      </c>
      <c r="R48" s="149" t="n">
        <v>49.9149083338743</v>
      </c>
      <c r="S48" s="149" t="n">
        <v>50.0955960578528</v>
      </c>
      <c r="T48" s="149" t="n">
        <v>49.822489610541</v>
      </c>
      <c r="U48" s="149" t="n">
        <v>50.3197667675302</v>
      </c>
      <c r="V48" s="149" t="n">
        <v>49.2050840246593</v>
      </c>
      <c r="W48" s="149" t="n">
        <v>47.996722270541</v>
      </c>
      <c r="X48" s="149" t="n">
        <v>49.5763766788206</v>
      </c>
      <c r="Y48" s="149" t="n">
        <v>50.2056036402076</v>
      </c>
      <c r="Z48" s="149" t="n">
        <v>49.8614779727238</v>
      </c>
      <c r="AA48" s="149" t="n">
        <v>49.7438080464628</v>
      </c>
      <c r="AB48" s="149" t="n">
        <v>50.4116732322623</v>
      </c>
      <c r="AC48" s="149" t="n">
        <v>50.3687996096563</v>
      </c>
      <c r="AD48" s="149" t="n">
        <v>50.2792343743337</v>
      </c>
      <c r="AE48" s="149" t="n">
        <v>49.9046299255273</v>
      </c>
      <c r="AF48" s="149" t="n">
        <v>50.0411767753337</v>
      </c>
      <c r="AG48" s="149" t="n">
        <v>50.6838459965273</v>
      </c>
      <c r="AH48" s="149" t="n">
        <v>50.1162237820935</v>
      </c>
      <c r="AI48" s="149" t="n">
        <v>50.6322798033671</v>
      </c>
      <c r="AJ48" s="149" t="n">
        <v>51.0173751821725</v>
      </c>
      <c r="AK48" s="149" t="n">
        <v>51.1995369783744</v>
      </c>
      <c r="AL48" s="149" t="n">
        <v>51.0921712074299</v>
      </c>
      <c r="AM48" s="149" t="n">
        <v>50.9848515082895</v>
      </c>
      <c r="AN48" s="149" t="n">
        <v>51.5720426325427</v>
      </c>
      <c r="AO48" s="149" t="n">
        <v>51.6329077674307</v>
      </c>
      <c r="AP48" s="149" t="n">
        <v>51.6588187759253</v>
      </c>
      <c r="AQ48" s="149" t="n">
        <v>51.7865453564425</v>
      </c>
      <c r="AR48" s="149" t="n">
        <v>51.2015867371728</v>
      </c>
      <c r="AS48" s="149" t="n">
        <v>51.4807346246727</v>
      </c>
      <c r="AT48" s="149" t="n">
        <v>51.3406646753397</v>
      </c>
      <c r="AU48" s="149" t="n">
        <v>51.1268671784911</v>
      </c>
      <c r="AV48" s="149" t="n">
        <v>51.944653038895</v>
      </c>
      <c r="AW48" s="149" t="n">
        <v>52.2348405607182</v>
      </c>
      <c r="AX48" s="149" t="n">
        <v>52.0967464564144</v>
      </c>
      <c r="AY48" s="149" t="n">
        <v>52.4323256081658</v>
      </c>
      <c r="AZ48" s="149" t="n">
        <v>52.5137408307353</v>
      </c>
      <c r="BA48" s="150" t="n">
        <v>52.3597731130056</v>
      </c>
      <c r="BB48" s="150" t="n">
        <v>52.2551085487062</v>
      </c>
      <c r="BC48" s="150" t="n">
        <v>52.0536537943796</v>
      </c>
      <c r="BD48" s="150" t="n">
        <v>51.955242684253</v>
      </c>
      <c r="BE48" s="150" t="n">
        <v>51.1995558707106</v>
      </c>
      <c r="BF48" s="150" t="n">
        <v>51.0205365731342</v>
      </c>
      <c r="BG48" s="150" t="n">
        <v>51.1415393560954</v>
      </c>
      <c r="BH48" s="150" t="n">
        <v>51.3456699293496</v>
      </c>
      <c r="BI48" s="150" t="n">
        <v>51.4535358650784</v>
      </c>
      <c r="BJ48" s="150" t="n">
        <v>51.3953477859565</v>
      </c>
      <c r="BK48" s="150" t="n">
        <v>51.8721260746518</v>
      </c>
      <c r="BL48" s="150" t="n">
        <v>52.0113280025022</v>
      </c>
      <c r="BM48" s="150" t="n">
        <v>51.9062561141729</v>
      </c>
      <c r="BN48" s="150" t="n">
        <v>51.8162596298322</v>
      </c>
      <c r="BO48" s="150" t="n">
        <v>51.6902419391594</v>
      </c>
      <c r="BP48" s="150" t="n">
        <v>51.575773497203</v>
      </c>
      <c r="BQ48" s="150" t="n">
        <v>51.6573642469194</v>
      </c>
      <c r="BR48" s="150" t="n">
        <v>51.4108338959837</v>
      </c>
      <c r="BS48" s="150" t="n">
        <v>51.4456861937146</v>
      </c>
      <c r="BT48" s="150" t="n">
        <v>51.6137301236861</v>
      </c>
      <c r="BU48" s="150" t="n">
        <v>51.8340427633019</v>
      </c>
      <c r="BV48" s="150" t="n">
        <v>51.7936145829827</v>
      </c>
    </row>
    <row r="49" customFormat="false" ht="11.1" hidden="false" customHeight="true" outlineLevel="0" collapsed="false">
      <c r="B49" s="167"/>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row>
    <row r="50" customFormat="false" ht="11.1" hidden="false" customHeight="true" outlineLevel="0" collapsed="false">
      <c r="A50" s="145" t="s">
        <v>199</v>
      </c>
      <c r="B50" s="167" t="s">
        <v>327</v>
      </c>
      <c r="C50" s="149" t="n">
        <v>4.4306146</v>
      </c>
      <c r="D50" s="149" t="n">
        <v>4.2946266</v>
      </c>
      <c r="E50" s="149" t="n">
        <v>4.2864566</v>
      </c>
      <c r="F50" s="149" t="n">
        <v>4.2884766</v>
      </c>
      <c r="G50" s="149" t="n">
        <v>4.2892826</v>
      </c>
      <c r="H50" s="149" t="n">
        <v>4.2989196</v>
      </c>
      <c r="I50" s="149" t="n">
        <v>4.3097716</v>
      </c>
      <c r="J50" s="149" t="n">
        <v>4.3153856</v>
      </c>
      <c r="K50" s="149" t="n">
        <v>4.3225656</v>
      </c>
      <c r="L50" s="149" t="n">
        <v>4.3468216</v>
      </c>
      <c r="M50" s="149" t="n">
        <v>4.2790296</v>
      </c>
      <c r="N50" s="149" t="n">
        <v>4.3515986</v>
      </c>
      <c r="O50" s="149" t="n">
        <v>4.3818876</v>
      </c>
      <c r="P50" s="149" t="n">
        <v>4.3922156</v>
      </c>
      <c r="Q50" s="149" t="n">
        <v>4.4053646</v>
      </c>
      <c r="R50" s="149" t="n">
        <v>4.4104166</v>
      </c>
      <c r="S50" s="149" t="n">
        <v>4.3677086</v>
      </c>
      <c r="T50" s="149" t="n">
        <v>4.4415666</v>
      </c>
      <c r="U50" s="149" t="n">
        <v>4.4785656</v>
      </c>
      <c r="V50" s="149" t="n">
        <v>4.5072176</v>
      </c>
      <c r="W50" s="149" t="n">
        <v>4.4781856</v>
      </c>
      <c r="X50" s="149" t="n">
        <v>4.4817276</v>
      </c>
      <c r="Y50" s="149" t="n">
        <v>4.5162806</v>
      </c>
      <c r="Z50" s="149" t="n">
        <v>4.4270286</v>
      </c>
      <c r="AA50" s="149" t="n">
        <v>4.40906275196285</v>
      </c>
      <c r="AB50" s="149" t="n">
        <v>4.48747575196285</v>
      </c>
      <c r="AC50" s="149" t="n">
        <v>4.56381275196285</v>
      </c>
      <c r="AD50" s="149" t="n">
        <v>4.66362175196285</v>
      </c>
      <c r="AE50" s="149" t="n">
        <v>4.73029775196285</v>
      </c>
      <c r="AF50" s="149" t="n">
        <v>4.81309975196285</v>
      </c>
      <c r="AG50" s="149" t="n">
        <v>4.90286475196285</v>
      </c>
      <c r="AH50" s="149" t="n">
        <v>4.95559375196285</v>
      </c>
      <c r="AI50" s="149" t="n">
        <v>4.90439075196285</v>
      </c>
      <c r="AJ50" s="149" t="n">
        <v>4.93781075196285</v>
      </c>
      <c r="AK50" s="149" t="n">
        <v>4.94955075196285</v>
      </c>
      <c r="AL50" s="149" t="n">
        <v>4.98903975196285</v>
      </c>
      <c r="AM50" s="149" t="n">
        <v>5.04445475196285</v>
      </c>
      <c r="AN50" s="149" t="n">
        <v>5.11077975196285</v>
      </c>
      <c r="AO50" s="149" t="n">
        <v>5.17798975196285</v>
      </c>
      <c r="AP50" s="149" t="n">
        <v>5.23082775196285</v>
      </c>
      <c r="AQ50" s="149" t="n">
        <v>5.3178456</v>
      </c>
      <c r="AR50" s="149" t="n">
        <v>5.4065706</v>
      </c>
      <c r="AS50" s="149" t="n">
        <v>5.4973926</v>
      </c>
      <c r="AT50" s="149" t="n">
        <v>5.5863786</v>
      </c>
      <c r="AU50" s="149" t="n">
        <v>5.3917146</v>
      </c>
      <c r="AV50" s="149" t="n">
        <v>5.4377146</v>
      </c>
      <c r="AW50" s="149" t="n">
        <v>5.5097146</v>
      </c>
      <c r="AX50" s="149" t="n">
        <v>5.84524990288419</v>
      </c>
      <c r="AY50" s="149" t="n">
        <v>5.92156949301242</v>
      </c>
      <c r="AZ50" s="149" t="n">
        <v>5.97726691520125</v>
      </c>
      <c r="BA50" s="150" t="n">
        <v>6.02897354233086</v>
      </c>
      <c r="BB50" s="150" t="n">
        <v>6.08560329370406</v>
      </c>
      <c r="BC50" s="150" t="n">
        <v>6.12887152188867</v>
      </c>
      <c r="BD50" s="150" t="n">
        <v>6.15512650692047</v>
      </c>
      <c r="BE50" s="150" t="n">
        <v>6.12048196958131</v>
      </c>
      <c r="BF50" s="150" t="n">
        <v>6.14663865840062</v>
      </c>
      <c r="BG50" s="150" t="n">
        <v>6.17379574494772</v>
      </c>
      <c r="BH50" s="150" t="n">
        <v>6.16641692123724</v>
      </c>
      <c r="BI50" s="150" t="n">
        <v>6.1930174569057</v>
      </c>
      <c r="BJ50" s="150" t="n">
        <v>6.22023886134645</v>
      </c>
      <c r="BK50" s="150" t="n">
        <v>6.36370331178842</v>
      </c>
      <c r="BL50" s="150" t="n">
        <v>6.39005825482169</v>
      </c>
      <c r="BM50" s="150" t="n">
        <v>6.40010843327824</v>
      </c>
      <c r="BN50" s="150" t="n">
        <v>6.41046040516733</v>
      </c>
      <c r="BO50" s="150" t="n">
        <v>6.42047871145505</v>
      </c>
      <c r="BP50" s="150" t="n">
        <v>6.43209266559574</v>
      </c>
      <c r="BQ50" s="150" t="n">
        <v>6.44541117073898</v>
      </c>
      <c r="BR50" s="150" t="n">
        <v>6.45296336871957</v>
      </c>
      <c r="BS50" s="150" t="n">
        <v>6.46059860736327</v>
      </c>
      <c r="BT50" s="150" t="n">
        <v>6.46813705589802</v>
      </c>
      <c r="BU50" s="150" t="n">
        <v>6.47607152909313</v>
      </c>
      <c r="BV50" s="150" t="n">
        <v>6.48388600464118</v>
      </c>
    </row>
    <row r="51" customFormat="false" ht="11.1" hidden="false" customHeight="true" outlineLevel="0" collapsed="false">
      <c r="A51" s="145" t="s">
        <v>328</v>
      </c>
      <c r="B51" s="168" t="s">
        <v>329</v>
      </c>
      <c r="C51" s="169" t="n">
        <v>54.7644114396681</v>
      </c>
      <c r="D51" s="169" t="n">
        <v>54.924745487364</v>
      </c>
      <c r="E51" s="169" t="n">
        <v>54.7735235170875</v>
      </c>
      <c r="F51" s="169" t="n">
        <v>54.8522136945068</v>
      </c>
      <c r="G51" s="169" t="n">
        <v>54.4889351404423</v>
      </c>
      <c r="H51" s="169" t="n">
        <v>54.2438622278402</v>
      </c>
      <c r="I51" s="169" t="n">
        <v>54.4960099106359</v>
      </c>
      <c r="J51" s="169" t="n">
        <v>53.8440165973456</v>
      </c>
      <c r="K51" s="169" t="n">
        <v>53.9107076278402</v>
      </c>
      <c r="L51" s="169" t="n">
        <v>54.5903477428939</v>
      </c>
      <c r="M51" s="169" t="n">
        <v>54.5427649178402</v>
      </c>
      <c r="N51" s="169" t="n">
        <v>54.4447741493456</v>
      </c>
      <c r="O51" s="169" t="n">
        <v>54.5631911965625</v>
      </c>
      <c r="P51" s="169" t="n">
        <v>54.6282231323801</v>
      </c>
      <c r="Q51" s="169" t="n">
        <v>54.5962354182722</v>
      </c>
      <c r="R51" s="169" t="n">
        <v>54.3253249338743</v>
      </c>
      <c r="S51" s="169" t="n">
        <v>54.4633046578528</v>
      </c>
      <c r="T51" s="169" t="n">
        <v>54.264056210541</v>
      </c>
      <c r="U51" s="169" t="n">
        <v>54.7983323675302</v>
      </c>
      <c r="V51" s="169" t="n">
        <v>53.7123016246593</v>
      </c>
      <c r="W51" s="169" t="n">
        <v>52.474907870541</v>
      </c>
      <c r="X51" s="169" t="n">
        <v>54.0581042788206</v>
      </c>
      <c r="Y51" s="169" t="n">
        <v>54.7218842402076</v>
      </c>
      <c r="Z51" s="169" t="n">
        <v>54.2885065727238</v>
      </c>
      <c r="AA51" s="169" t="n">
        <v>54.1528707984256</v>
      </c>
      <c r="AB51" s="169" t="n">
        <v>54.8991489842252</v>
      </c>
      <c r="AC51" s="169" t="n">
        <v>54.9326123616192</v>
      </c>
      <c r="AD51" s="169" t="n">
        <v>54.9428561262966</v>
      </c>
      <c r="AE51" s="169" t="n">
        <v>54.6349276774901</v>
      </c>
      <c r="AF51" s="169" t="n">
        <v>54.8542765272966</v>
      </c>
      <c r="AG51" s="169" t="n">
        <v>55.5867107484902</v>
      </c>
      <c r="AH51" s="169" t="n">
        <v>55.0718175340564</v>
      </c>
      <c r="AI51" s="169" t="n">
        <v>55.5366705553299</v>
      </c>
      <c r="AJ51" s="169" t="n">
        <v>55.9551859341353</v>
      </c>
      <c r="AK51" s="169" t="n">
        <v>56.1490877303373</v>
      </c>
      <c r="AL51" s="169" t="n">
        <v>56.0812109593927</v>
      </c>
      <c r="AM51" s="169" t="n">
        <v>56.0293062602523</v>
      </c>
      <c r="AN51" s="169" t="n">
        <v>56.6828223845056</v>
      </c>
      <c r="AO51" s="169" t="n">
        <v>56.8108975193936</v>
      </c>
      <c r="AP51" s="169" t="n">
        <v>56.8896465278882</v>
      </c>
      <c r="AQ51" s="169" t="n">
        <v>57.1043909564425</v>
      </c>
      <c r="AR51" s="169" t="n">
        <v>56.6081573371728</v>
      </c>
      <c r="AS51" s="169" t="n">
        <v>56.9781272246727</v>
      </c>
      <c r="AT51" s="169" t="n">
        <v>56.9270432753397</v>
      </c>
      <c r="AU51" s="169" t="n">
        <v>56.5185817784911</v>
      </c>
      <c r="AV51" s="169" t="n">
        <v>57.382367638895</v>
      </c>
      <c r="AW51" s="169" t="n">
        <v>57.7445551607182</v>
      </c>
      <c r="AX51" s="169" t="n">
        <v>57.9419963592986</v>
      </c>
      <c r="AY51" s="169" t="n">
        <v>58.3538951011782</v>
      </c>
      <c r="AZ51" s="169" t="n">
        <v>58.4910077459366</v>
      </c>
      <c r="BA51" s="170" t="n">
        <v>58.3887466553365</v>
      </c>
      <c r="BB51" s="170" t="n">
        <v>58.3407118424103</v>
      </c>
      <c r="BC51" s="170" t="n">
        <v>58.1825253162683</v>
      </c>
      <c r="BD51" s="170" t="n">
        <v>58.1103691911735</v>
      </c>
      <c r="BE51" s="170" t="n">
        <v>57.3200378402919</v>
      </c>
      <c r="BF51" s="170" t="n">
        <v>57.1671752315349</v>
      </c>
      <c r="BG51" s="170" t="n">
        <v>57.3153351010431</v>
      </c>
      <c r="BH51" s="170" t="n">
        <v>57.5120868505869</v>
      </c>
      <c r="BI51" s="170" t="n">
        <v>57.6465533219841</v>
      </c>
      <c r="BJ51" s="170" t="n">
        <v>57.615586647303</v>
      </c>
      <c r="BK51" s="170" t="n">
        <v>58.2358293864402</v>
      </c>
      <c r="BL51" s="170" t="n">
        <v>58.4013862573238</v>
      </c>
      <c r="BM51" s="170" t="n">
        <v>58.3063645474511</v>
      </c>
      <c r="BN51" s="170" t="n">
        <v>58.2267200349995</v>
      </c>
      <c r="BO51" s="170" t="n">
        <v>58.1107206506144</v>
      </c>
      <c r="BP51" s="170" t="n">
        <v>58.0078661627987</v>
      </c>
      <c r="BQ51" s="170" t="n">
        <v>58.1027754176583</v>
      </c>
      <c r="BR51" s="170" t="n">
        <v>57.8637972647032</v>
      </c>
      <c r="BS51" s="170" t="n">
        <v>57.9062848010779</v>
      </c>
      <c r="BT51" s="170" t="n">
        <v>58.0818671795841</v>
      </c>
      <c r="BU51" s="170" t="n">
        <v>58.310114292395</v>
      </c>
      <c r="BV51" s="170" t="n">
        <v>58.2775005876239</v>
      </c>
    </row>
    <row r="52" customFormat="false" ht="11.1" hidden="false" customHeight="true" outlineLevel="0" collapsed="false">
      <c r="BG52" s="161"/>
      <c r="BH52" s="161"/>
      <c r="BI52" s="161"/>
      <c r="BJ52" s="161"/>
      <c r="BK52" s="161"/>
      <c r="BL52" s="161"/>
      <c r="BM52" s="161"/>
      <c r="BN52" s="161"/>
      <c r="BO52" s="161"/>
      <c r="BP52" s="161"/>
      <c r="BQ52" s="161"/>
      <c r="BR52" s="161"/>
      <c r="BS52" s="161"/>
      <c r="BT52" s="161"/>
      <c r="BU52" s="161"/>
      <c r="BV52" s="161"/>
    </row>
    <row r="53" customFormat="false" ht="12" hidden="false" customHeight="true" outlineLevel="0" collapsed="false">
      <c r="B53" s="87" t="s">
        <v>100</v>
      </c>
      <c r="C53" s="87"/>
      <c r="D53" s="87"/>
      <c r="E53" s="87"/>
      <c r="F53" s="87"/>
      <c r="G53" s="87"/>
      <c r="H53" s="87"/>
      <c r="I53" s="87"/>
      <c r="J53" s="87"/>
      <c r="K53" s="87"/>
      <c r="L53" s="87"/>
      <c r="M53" s="87"/>
      <c r="N53" s="87"/>
      <c r="O53" s="87"/>
      <c r="P53" s="87"/>
      <c r="Q53" s="87"/>
    </row>
    <row r="54" customFormat="false" ht="12" hidden="false" customHeight="true" outlineLevel="0" collapsed="false">
      <c r="B54" s="87" t="s">
        <v>33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row>
    <row r="57" s="165" customFormat="true" ht="12" hidden="false" customHeight="true" outlineLevel="0" collapsed="false">
      <c r="A57" s="171"/>
      <c r="B57" s="163" t="s">
        <v>331</v>
      </c>
      <c r="C57" s="163"/>
      <c r="D57" s="163"/>
      <c r="E57" s="163"/>
      <c r="F57" s="163"/>
      <c r="G57" s="163"/>
      <c r="H57" s="163"/>
      <c r="I57" s="163"/>
      <c r="J57" s="163"/>
      <c r="K57" s="163"/>
      <c r="L57" s="163"/>
      <c r="M57" s="163"/>
      <c r="N57" s="163"/>
      <c r="O57" s="163"/>
      <c r="P57" s="163"/>
      <c r="Q57" s="163"/>
    </row>
    <row r="58" s="165" customFormat="true" ht="12" hidden="false" customHeight="true" outlineLevel="0" collapsed="false">
      <c r="A58" s="171"/>
      <c r="B58" s="163" t="s">
        <v>332</v>
      </c>
      <c r="C58" s="163"/>
      <c r="D58" s="163"/>
      <c r="E58" s="163"/>
      <c r="F58" s="163"/>
      <c r="G58" s="163"/>
      <c r="H58" s="163"/>
      <c r="I58" s="163"/>
      <c r="J58" s="163"/>
      <c r="K58" s="163"/>
      <c r="L58" s="163"/>
      <c r="M58" s="163"/>
      <c r="N58" s="163"/>
      <c r="O58" s="163"/>
      <c r="P58" s="163"/>
      <c r="Q58" s="163"/>
    </row>
    <row r="59" s="165" customFormat="true" ht="22.15" hidden="false" customHeight="true" outlineLevel="0" collapsed="false">
      <c r="A59" s="171"/>
      <c r="B59" s="164" t="s">
        <v>333</v>
      </c>
      <c r="C59" s="164"/>
      <c r="D59" s="164"/>
      <c r="E59" s="164"/>
      <c r="F59" s="164"/>
      <c r="G59" s="164"/>
      <c r="H59" s="164"/>
      <c r="I59" s="164"/>
      <c r="J59" s="164"/>
      <c r="K59" s="164"/>
      <c r="L59" s="164"/>
      <c r="M59" s="164"/>
      <c r="N59" s="164"/>
      <c r="O59" s="164"/>
      <c r="P59" s="164"/>
      <c r="Q59" s="164"/>
    </row>
    <row r="60" s="165" customFormat="true" ht="12" hidden="false" customHeight="true" outlineLevel="0" collapsed="false">
      <c r="A60" s="171"/>
      <c r="B60" s="95" t="s">
        <v>113</v>
      </c>
      <c r="C60" s="95"/>
      <c r="D60" s="95"/>
      <c r="E60" s="95"/>
      <c r="F60" s="95"/>
      <c r="G60" s="95"/>
      <c r="H60" s="95"/>
      <c r="I60" s="95"/>
      <c r="J60" s="95"/>
      <c r="K60" s="95"/>
      <c r="L60" s="95"/>
      <c r="M60" s="95"/>
      <c r="N60" s="95"/>
      <c r="O60" s="95"/>
      <c r="P60" s="95"/>
      <c r="Q60" s="95"/>
    </row>
    <row r="61" s="165" customFormat="true" ht="12" hidden="false" customHeight="true" outlineLevel="0" collapsed="false">
      <c r="A61" s="140"/>
      <c r="B61" s="141" t="s">
        <v>179</v>
      </c>
      <c r="C61" s="141"/>
      <c r="D61" s="141"/>
      <c r="E61" s="141"/>
      <c r="F61" s="141"/>
      <c r="G61" s="141"/>
      <c r="H61" s="141"/>
      <c r="I61" s="141"/>
      <c r="J61" s="141"/>
      <c r="K61" s="141"/>
      <c r="L61" s="141"/>
      <c r="M61" s="141"/>
      <c r="N61" s="141"/>
      <c r="O61" s="141"/>
      <c r="P61" s="141"/>
      <c r="Q61" s="14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row r="142" customFormat="false" ht="11.25" hidden="false" customHeight="false" outlineLevel="0" collapsed="false">
      <c r="BG142" s="161"/>
      <c r="BH142" s="161"/>
      <c r="BI142" s="161"/>
      <c r="BJ142" s="161"/>
      <c r="BK142" s="161"/>
      <c r="BL142" s="161"/>
      <c r="BM142" s="161"/>
      <c r="BN142" s="161"/>
      <c r="BO142" s="161"/>
      <c r="BP142" s="161"/>
      <c r="BQ142" s="161"/>
      <c r="BR142" s="161"/>
      <c r="BS142" s="161"/>
      <c r="BT142" s="161"/>
      <c r="BU142" s="161"/>
      <c r="BV142" s="161"/>
    </row>
    <row r="143" customFormat="false" ht="11.25" hidden="false" customHeight="false" outlineLevel="0" collapsed="false">
      <c r="BG143" s="161"/>
      <c r="BH143" s="161"/>
      <c r="BI143" s="161"/>
      <c r="BJ143" s="161"/>
      <c r="BK143" s="161"/>
      <c r="BL143" s="161"/>
      <c r="BM143" s="161"/>
      <c r="BN143" s="161"/>
      <c r="BO143" s="161"/>
      <c r="BP143" s="161"/>
      <c r="BQ143" s="161"/>
      <c r="BR143" s="161"/>
      <c r="BS143" s="161"/>
      <c r="BT143" s="161"/>
      <c r="BU143" s="161"/>
      <c r="BV143" s="161"/>
    </row>
    <row r="144" customFormat="false" ht="11.25" hidden="false" customHeight="false" outlineLevel="0" collapsed="false">
      <c r="BG144" s="161"/>
      <c r="BH144" s="161"/>
      <c r="BI144" s="161"/>
      <c r="BJ144" s="161"/>
      <c r="BK144" s="161"/>
      <c r="BL144" s="161"/>
      <c r="BM144" s="161"/>
      <c r="BN144" s="161"/>
      <c r="BO144" s="161"/>
      <c r="BP144" s="161"/>
      <c r="BQ144" s="161"/>
      <c r="BR144" s="161"/>
      <c r="BS144" s="161"/>
      <c r="BT144" s="161"/>
      <c r="BU144" s="161"/>
      <c r="BV144" s="161"/>
    </row>
    <row r="145" customFormat="false" ht="11.25" hidden="false" customHeight="false" outlineLevel="0" collapsed="false">
      <c r="BG145" s="161"/>
      <c r="BH145" s="161"/>
      <c r="BI145" s="161"/>
      <c r="BJ145" s="161"/>
      <c r="BK145" s="161"/>
      <c r="BL145" s="161"/>
      <c r="BM145" s="161"/>
      <c r="BN145" s="161"/>
      <c r="BO145" s="161"/>
      <c r="BP145" s="161"/>
      <c r="BQ145" s="161"/>
      <c r="BR145" s="161"/>
      <c r="BS145" s="161"/>
      <c r="BT145" s="161"/>
      <c r="BU145" s="161"/>
      <c r="BV145" s="161"/>
    </row>
    <row r="146" customFormat="false" ht="11.25" hidden="false" customHeight="false" outlineLevel="0" collapsed="false">
      <c r="BG146" s="161"/>
      <c r="BH146" s="161"/>
      <c r="BI146" s="161"/>
      <c r="BJ146" s="161"/>
      <c r="BK146" s="161"/>
      <c r="BL146" s="161"/>
      <c r="BM146" s="161"/>
      <c r="BN146" s="161"/>
      <c r="BO146" s="161"/>
      <c r="BP146" s="161"/>
      <c r="BQ146" s="161"/>
      <c r="BR146" s="161"/>
      <c r="BS146" s="161"/>
      <c r="BT146" s="161"/>
      <c r="BU146" s="161"/>
      <c r="BV146" s="161"/>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Z56" activeCellId="0" sqref="AZ56"/>
    </sheetView>
  </sheetViews>
  <sheetFormatPr defaultColWidth="8.84765625" defaultRowHeight="11.25" zeroHeight="false" outlineLevelRow="0" outlineLevelCol="0"/>
  <cols>
    <col collapsed="false" customWidth="true" hidden="false" outlineLevel="0" max="1" min="1" style="145" width="10.99"/>
    <col collapsed="false" customWidth="true" hidden="false" outlineLevel="0" max="2" min="2" style="146" width="23.7"/>
    <col collapsed="false" customWidth="true" hidden="false" outlineLevel="0" max="56" min="3" style="146" width="6.7"/>
    <col collapsed="false" customWidth="true" hidden="false" outlineLevel="0" max="57" min="57" style="166" width="6.7"/>
    <col collapsed="false" customWidth="true" hidden="false" outlineLevel="0" max="74" min="58" style="146" width="6.7"/>
    <col collapsed="false" customWidth="false" hidden="false" outlineLevel="0" max="257" min="75" style="146" width="8.85"/>
  </cols>
  <sheetData>
    <row r="1" customFormat="false" ht="13.15" hidden="false" customHeight="true" outlineLevel="0" collapsed="false">
      <c r="A1" s="28" t="s">
        <v>30</v>
      </c>
      <c r="B1" s="147" t="s">
        <v>334</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335</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50"/>
      <c r="AZ5" s="150"/>
      <c r="BA5" s="150"/>
      <c r="BB5" s="150"/>
      <c r="BC5" s="149"/>
      <c r="BD5" s="149"/>
      <c r="BE5" s="149"/>
      <c r="BF5" s="150"/>
      <c r="BG5" s="150"/>
      <c r="BH5" s="150"/>
      <c r="BI5" s="150"/>
      <c r="BJ5" s="149"/>
      <c r="BK5" s="150"/>
      <c r="BL5" s="150"/>
      <c r="BM5" s="150"/>
      <c r="BN5" s="150"/>
      <c r="BO5" s="150"/>
      <c r="BP5" s="150"/>
      <c r="BQ5" s="150"/>
      <c r="BR5" s="150"/>
      <c r="BS5" s="150"/>
      <c r="BT5" s="150"/>
      <c r="BU5" s="150"/>
      <c r="BV5" s="150"/>
    </row>
    <row r="6" customFormat="false" ht="11.1" hidden="false" customHeight="true" outlineLevel="0" collapsed="false">
      <c r="A6" s="145" t="s">
        <v>336</v>
      </c>
      <c r="B6" s="151" t="s">
        <v>337</v>
      </c>
      <c r="C6" s="149" t="n">
        <v>1.36</v>
      </c>
      <c r="D6" s="149" t="n">
        <v>1.36</v>
      </c>
      <c r="E6" s="149" t="n">
        <v>1.36</v>
      </c>
      <c r="F6" s="149" t="n">
        <v>1.36</v>
      </c>
      <c r="G6" s="149" t="n">
        <v>1.36</v>
      </c>
      <c r="H6" s="149" t="n">
        <v>1.37</v>
      </c>
      <c r="I6" s="149" t="n">
        <v>1.37</v>
      </c>
      <c r="J6" s="149" t="n">
        <v>1.37</v>
      </c>
      <c r="K6" s="149" t="n">
        <v>1.38</v>
      </c>
      <c r="L6" s="149" t="n">
        <v>1.39</v>
      </c>
      <c r="M6" s="149" t="n">
        <v>1.4</v>
      </c>
      <c r="N6" s="149" t="n">
        <v>1.4</v>
      </c>
      <c r="O6" s="149" t="n">
        <v>1.37</v>
      </c>
      <c r="P6" s="149" t="n">
        <v>1.37</v>
      </c>
      <c r="Q6" s="149" t="n">
        <v>1.37</v>
      </c>
      <c r="R6" s="149" t="n">
        <v>1.37</v>
      </c>
      <c r="S6" s="149" t="n">
        <v>1.37</v>
      </c>
      <c r="T6" s="149" t="n">
        <v>1.37</v>
      </c>
      <c r="U6" s="149" t="n">
        <v>1.37</v>
      </c>
      <c r="V6" s="149" t="n">
        <v>1.37</v>
      </c>
      <c r="W6" s="149" t="n">
        <v>1.37</v>
      </c>
      <c r="X6" s="149" t="n">
        <v>1.37</v>
      </c>
      <c r="Y6" s="149" t="n">
        <v>1.37</v>
      </c>
      <c r="Z6" s="149" t="n">
        <v>1.37</v>
      </c>
      <c r="AA6" s="149" t="n">
        <v>1.3</v>
      </c>
      <c r="AB6" s="149" t="n">
        <v>1.3</v>
      </c>
      <c r="AC6" s="149" t="n">
        <v>1.3</v>
      </c>
      <c r="AD6" s="149" t="n">
        <v>1.3</v>
      </c>
      <c r="AE6" s="149" t="n">
        <v>1.3</v>
      </c>
      <c r="AF6" s="149" t="n">
        <v>1.3</v>
      </c>
      <c r="AG6" s="149" t="n">
        <v>1.35</v>
      </c>
      <c r="AH6" s="149" t="n">
        <v>1.35</v>
      </c>
      <c r="AI6" s="149" t="n">
        <v>1.35</v>
      </c>
      <c r="AJ6" s="149" t="n">
        <v>1.35</v>
      </c>
      <c r="AK6" s="149" t="n">
        <v>1.35</v>
      </c>
      <c r="AL6" s="149" t="n">
        <v>1.35</v>
      </c>
      <c r="AM6" s="149" t="n">
        <v>1.35</v>
      </c>
      <c r="AN6" s="149" t="n">
        <v>1.35</v>
      </c>
      <c r="AO6" s="149" t="n">
        <v>1.35</v>
      </c>
      <c r="AP6" s="149" t="n">
        <v>1.35</v>
      </c>
      <c r="AQ6" s="149" t="n">
        <v>1.35</v>
      </c>
      <c r="AR6" s="149" t="n">
        <v>1.35</v>
      </c>
      <c r="AS6" s="149" t="n">
        <v>1.35</v>
      </c>
      <c r="AT6" s="149" t="n">
        <v>1.35</v>
      </c>
      <c r="AU6" s="149" t="n">
        <v>1.35</v>
      </c>
      <c r="AV6" s="149" t="n">
        <v>1.35</v>
      </c>
      <c r="AW6" s="149" t="n">
        <v>1.35</v>
      </c>
      <c r="AX6" s="149" t="n">
        <v>1.27</v>
      </c>
      <c r="AY6" s="149" t="n">
        <v>1.27</v>
      </c>
      <c r="AZ6" s="149" t="n">
        <v>1.27</v>
      </c>
      <c r="BA6" s="172" t="s">
        <v>338</v>
      </c>
      <c r="BB6" s="172" t="s">
        <v>338</v>
      </c>
      <c r="BC6" s="172" t="s">
        <v>338</v>
      </c>
      <c r="BD6" s="172" t="s">
        <v>338</v>
      </c>
      <c r="BE6" s="172" t="s">
        <v>338</v>
      </c>
      <c r="BF6" s="172" t="s">
        <v>338</v>
      </c>
      <c r="BG6" s="172" t="s">
        <v>338</v>
      </c>
      <c r="BH6" s="172" t="s">
        <v>338</v>
      </c>
      <c r="BI6" s="172" t="s">
        <v>338</v>
      </c>
      <c r="BJ6" s="172" t="s">
        <v>338</v>
      </c>
      <c r="BK6" s="149" t="s">
        <v>338</v>
      </c>
      <c r="BL6" s="149" t="s">
        <v>338</v>
      </c>
      <c r="BM6" s="149" t="s">
        <v>338</v>
      </c>
      <c r="BN6" s="149" t="s">
        <v>338</v>
      </c>
      <c r="BO6" s="149" t="s">
        <v>338</v>
      </c>
      <c r="BP6" s="149" t="s">
        <v>338</v>
      </c>
      <c r="BQ6" s="149" t="s">
        <v>338</v>
      </c>
      <c r="BR6" s="149" t="s">
        <v>338</v>
      </c>
      <c r="BS6" s="149" t="s">
        <v>338</v>
      </c>
      <c r="BT6" s="149" t="s">
        <v>338</v>
      </c>
      <c r="BU6" s="149" t="s">
        <v>338</v>
      </c>
      <c r="BV6" s="149" t="s">
        <v>338</v>
      </c>
    </row>
    <row r="7" customFormat="false" ht="11.1" hidden="false" customHeight="true" outlineLevel="0" collapsed="false">
      <c r="A7" s="145" t="s">
        <v>339</v>
      </c>
      <c r="B7" s="151" t="s">
        <v>340</v>
      </c>
      <c r="C7" s="149" t="n">
        <v>1.544</v>
      </c>
      <c r="D7" s="149" t="n">
        <v>1.56</v>
      </c>
      <c r="E7" s="149" t="n">
        <v>1.605</v>
      </c>
      <c r="F7" s="149" t="n">
        <v>1.639</v>
      </c>
      <c r="G7" s="149" t="n">
        <v>1.65</v>
      </c>
      <c r="H7" s="149" t="n">
        <v>1.63</v>
      </c>
      <c r="I7" s="149" t="n">
        <v>1.65</v>
      </c>
      <c r="J7" s="149" t="n">
        <v>1.660291</v>
      </c>
      <c r="K7" s="149" t="n">
        <v>1.710582</v>
      </c>
      <c r="L7" s="149" t="n">
        <v>1.799329</v>
      </c>
      <c r="M7" s="149" t="n">
        <v>1.84962</v>
      </c>
      <c r="N7" s="149" t="n">
        <v>1.895577</v>
      </c>
      <c r="O7" s="149" t="n">
        <v>1.901535</v>
      </c>
      <c r="P7" s="149" t="n">
        <v>1.907493</v>
      </c>
      <c r="Q7" s="149" t="n">
        <v>1.913451</v>
      </c>
      <c r="R7" s="149" t="n">
        <v>1.919408</v>
      </c>
      <c r="S7" s="149" t="n">
        <v>1.925366</v>
      </c>
      <c r="T7" s="149" t="n">
        <v>1.923229</v>
      </c>
      <c r="U7" s="149" t="n">
        <v>1.919362</v>
      </c>
      <c r="V7" s="149" t="n">
        <v>1.847499</v>
      </c>
      <c r="W7" s="149" t="n">
        <v>1.780806</v>
      </c>
      <c r="X7" s="149" t="n">
        <v>1.9</v>
      </c>
      <c r="Y7" s="149" t="n">
        <v>1.9</v>
      </c>
      <c r="Z7" s="149" t="n">
        <v>1.85</v>
      </c>
      <c r="AA7" s="149" t="n">
        <v>1.825</v>
      </c>
      <c r="AB7" s="149" t="n">
        <v>1.75</v>
      </c>
      <c r="AC7" s="149" t="n">
        <v>1.75</v>
      </c>
      <c r="AD7" s="149" t="n">
        <v>1.75</v>
      </c>
      <c r="AE7" s="149" t="n">
        <v>1.75</v>
      </c>
      <c r="AF7" s="149" t="n">
        <v>1.75</v>
      </c>
      <c r="AG7" s="149" t="n">
        <v>1.8</v>
      </c>
      <c r="AH7" s="149" t="n">
        <v>1.86</v>
      </c>
      <c r="AI7" s="149" t="n">
        <v>1.86</v>
      </c>
      <c r="AJ7" s="149" t="n">
        <v>1.9</v>
      </c>
      <c r="AK7" s="149" t="n">
        <v>1.9</v>
      </c>
      <c r="AL7" s="149" t="n">
        <v>1.9</v>
      </c>
      <c r="AM7" s="149" t="n">
        <v>1.95</v>
      </c>
      <c r="AN7" s="149" t="n">
        <v>1.97</v>
      </c>
      <c r="AO7" s="149" t="n">
        <v>1.98</v>
      </c>
      <c r="AP7" s="149" t="n">
        <v>1.98</v>
      </c>
      <c r="AQ7" s="149" t="n">
        <v>1.94</v>
      </c>
      <c r="AR7" s="149" t="n">
        <v>1.89</v>
      </c>
      <c r="AS7" s="149" t="n">
        <v>1.88</v>
      </c>
      <c r="AT7" s="149" t="n">
        <v>1.8</v>
      </c>
      <c r="AU7" s="149" t="n">
        <v>1.7</v>
      </c>
      <c r="AV7" s="149" t="n">
        <v>1.7</v>
      </c>
      <c r="AW7" s="149" t="n">
        <v>1.7</v>
      </c>
      <c r="AX7" s="149" t="n">
        <v>1.7</v>
      </c>
      <c r="AY7" s="149" t="n">
        <v>1.75</v>
      </c>
      <c r="AZ7" s="149" t="n">
        <v>1.75</v>
      </c>
      <c r="BA7" s="172" t="s">
        <v>338</v>
      </c>
      <c r="BB7" s="172" t="s">
        <v>338</v>
      </c>
      <c r="BC7" s="172" t="s">
        <v>338</v>
      </c>
      <c r="BD7" s="172" t="s">
        <v>338</v>
      </c>
      <c r="BE7" s="172" t="s">
        <v>338</v>
      </c>
      <c r="BF7" s="172" t="s">
        <v>338</v>
      </c>
      <c r="BG7" s="172" t="s">
        <v>338</v>
      </c>
      <c r="BH7" s="172" t="s">
        <v>338</v>
      </c>
      <c r="BI7" s="172" t="s">
        <v>338</v>
      </c>
      <c r="BJ7" s="172" t="s">
        <v>338</v>
      </c>
      <c r="BK7" s="149" t="s">
        <v>338</v>
      </c>
      <c r="BL7" s="149" t="s">
        <v>338</v>
      </c>
      <c r="BM7" s="149" t="s">
        <v>338</v>
      </c>
      <c r="BN7" s="149" t="s">
        <v>338</v>
      </c>
      <c r="BO7" s="149" t="s">
        <v>338</v>
      </c>
      <c r="BP7" s="149" t="s">
        <v>338</v>
      </c>
      <c r="BQ7" s="149" t="s">
        <v>338</v>
      </c>
      <c r="BR7" s="149" t="s">
        <v>338</v>
      </c>
      <c r="BS7" s="149" t="s">
        <v>338</v>
      </c>
      <c r="BT7" s="149" t="s">
        <v>338</v>
      </c>
      <c r="BU7" s="149" t="s">
        <v>338</v>
      </c>
      <c r="BV7" s="149" t="s">
        <v>338</v>
      </c>
    </row>
    <row r="8" customFormat="false" ht="11.1" hidden="false" customHeight="true" outlineLevel="0" collapsed="false">
      <c r="A8" s="145" t="s">
        <v>341</v>
      </c>
      <c r="B8" s="151" t="s">
        <v>342</v>
      </c>
      <c r="C8" s="149" t="n">
        <v>0.517089</v>
      </c>
      <c r="D8" s="149" t="n">
        <v>0.507229</v>
      </c>
      <c r="E8" s="149" t="n">
        <v>0.482079</v>
      </c>
      <c r="F8" s="149" t="n">
        <v>0.502057</v>
      </c>
      <c r="G8" s="149" t="n">
        <v>0.51169</v>
      </c>
      <c r="H8" s="149" t="n">
        <v>0.514634</v>
      </c>
      <c r="I8" s="149" t="n">
        <v>0.509663</v>
      </c>
      <c r="J8" s="149" t="n">
        <v>0.508266</v>
      </c>
      <c r="K8" s="149" t="n">
        <v>0.516861</v>
      </c>
      <c r="L8" s="149" t="n">
        <v>0.513586</v>
      </c>
      <c r="M8" s="149" t="n">
        <v>0.518042</v>
      </c>
      <c r="N8" s="149" t="n">
        <v>0.53172</v>
      </c>
      <c r="O8" s="149" t="n">
        <v>0.52032191</v>
      </c>
      <c r="P8" s="149" t="n">
        <v>0.51871255</v>
      </c>
      <c r="Q8" s="149" t="n">
        <v>0.50795106</v>
      </c>
      <c r="R8" s="149" t="n">
        <v>0.5102769</v>
      </c>
      <c r="S8" s="149" t="n">
        <v>0.49893854</v>
      </c>
      <c r="T8" s="149" t="n">
        <v>0.4948126</v>
      </c>
      <c r="U8" s="149" t="n">
        <v>0.49832368</v>
      </c>
      <c r="V8" s="149" t="n">
        <v>0.50317985</v>
      </c>
      <c r="W8" s="149" t="n">
        <v>0.49849691</v>
      </c>
      <c r="X8" s="149" t="n">
        <v>0.4968739</v>
      </c>
      <c r="Y8" s="149" t="n">
        <v>0.50166221</v>
      </c>
      <c r="Z8" s="149" t="n">
        <v>0.50764249</v>
      </c>
      <c r="AA8" s="149" t="n">
        <v>0.50351162</v>
      </c>
      <c r="AB8" s="149" t="n">
        <v>0.49817514</v>
      </c>
      <c r="AC8" s="149" t="n">
        <v>0.49723014</v>
      </c>
      <c r="AD8" s="149" t="n">
        <v>0.49538683</v>
      </c>
      <c r="AE8" s="149" t="n">
        <v>0.4862457</v>
      </c>
      <c r="AF8" s="149" t="n">
        <v>0.491485</v>
      </c>
      <c r="AG8" s="149" t="n">
        <v>0.48318244</v>
      </c>
      <c r="AH8" s="149" t="n">
        <v>0.47664106</v>
      </c>
      <c r="AI8" s="149" t="n">
        <v>0.47521342</v>
      </c>
      <c r="AJ8" s="149" t="n">
        <v>0.474778</v>
      </c>
      <c r="AK8" s="149" t="n">
        <v>0.47694441</v>
      </c>
      <c r="AL8" s="149" t="n">
        <v>0.46975348</v>
      </c>
      <c r="AM8" s="149" t="n">
        <v>0.462904</v>
      </c>
      <c r="AN8" s="149" t="n">
        <v>0.468833</v>
      </c>
      <c r="AO8" s="149" t="n">
        <v>0.479206</v>
      </c>
      <c r="AP8" s="149" t="n">
        <v>0.478157</v>
      </c>
      <c r="AQ8" s="149" t="n">
        <v>0.47936233</v>
      </c>
      <c r="AR8" s="149" t="n">
        <v>0.49157629</v>
      </c>
      <c r="AS8" s="149" t="n">
        <v>0.48926404</v>
      </c>
      <c r="AT8" s="149" t="n">
        <v>0.48572699</v>
      </c>
      <c r="AU8" s="149" t="n">
        <v>0.490434</v>
      </c>
      <c r="AV8" s="149" t="n">
        <v>0.49759376</v>
      </c>
      <c r="AW8" s="149" t="n">
        <v>0.50996049</v>
      </c>
      <c r="AX8" s="149" t="n">
        <v>0.468308</v>
      </c>
      <c r="AY8" s="149" t="n">
        <v>0.463231</v>
      </c>
      <c r="AZ8" s="149" t="n">
        <v>0.460825</v>
      </c>
      <c r="BA8" s="172" t="s">
        <v>338</v>
      </c>
      <c r="BB8" s="172" t="s">
        <v>338</v>
      </c>
      <c r="BC8" s="172" t="s">
        <v>338</v>
      </c>
      <c r="BD8" s="172" t="s">
        <v>338</v>
      </c>
      <c r="BE8" s="172" t="s">
        <v>338</v>
      </c>
      <c r="BF8" s="172" t="s">
        <v>338</v>
      </c>
      <c r="BG8" s="172" t="s">
        <v>338</v>
      </c>
      <c r="BH8" s="172" t="s">
        <v>338</v>
      </c>
      <c r="BI8" s="172" t="s">
        <v>338</v>
      </c>
      <c r="BJ8" s="172" t="s">
        <v>338</v>
      </c>
      <c r="BK8" s="149" t="s">
        <v>338</v>
      </c>
      <c r="BL8" s="149" t="s">
        <v>338</v>
      </c>
      <c r="BM8" s="149" t="s">
        <v>338</v>
      </c>
      <c r="BN8" s="149" t="s">
        <v>338</v>
      </c>
      <c r="BO8" s="149" t="s">
        <v>338</v>
      </c>
      <c r="BP8" s="149" t="s">
        <v>338</v>
      </c>
      <c r="BQ8" s="149" t="s">
        <v>338</v>
      </c>
      <c r="BR8" s="149" t="s">
        <v>338</v>
      </c>
      <c r="BS8" s="149" t="s">
        <v>338</v>
      </c>
      <c r="BT8" s="149" t="s">
        <v>338</v>
      </c>
      <c r="BU8" s="149" t="s">
        <v>338</v>
      </c>
      <c r="BV8" s="149" t="s">
        <v>338</v>
      </c>
    </row>
    <row r="9" customFormat="false" ht="11.1" hidden="false" customHeight="true" outlineLevel="0" collapsed="false">
      <c r="A9" s="145" t="s">
        <v>343</v>
      </c>
      <c r="B9" s="151" t="s">
        <v>344</v>
      </c>
      <c r="C9" s="149" t="n">
        <v>3.7</v>
      </c>
      <c r="D9" s="149" t="n">
        <v>3.7</v>
      </c>
      <c r="E9" s="149" t="n">
        <v>3.7</v>
      </c>
      <c r="F9" s="149" t="n">
        <v>3.7</v>
      </c>
      <c r="G9" s="149" t="n">
        <v>3.7</v>
      </c>
      <c r="H9" s="149" t="n">
        <v>3.7</v>
      </c>
      <c r="I9" s="149" t="n">
        <v>3.7</v>
      </c>
      <c r="J9" s="149" t="n">
        <v>3.7</v>
      </c>
      <c r="K9" s="149" t="n">
        <v>3.7</v>
      </c>
      <c r="L9" s="149" t="n">
        <v>3.7</v>
      </c>
      <c r="M9" s="149" t="n">
        <v>3.7</v>
      </c>
      <c r="N9" s="149" t="n">
        <v>3.7</v>
      </c>
      <c r="O9" s="149" t="n">
        <v>3.8</v>
      </c>
      <c r="P9" s="149" t="n">
        <v>3.8</v>
      </c>
      <c r="Q9" s="149" t="n">
        <v>3.8</v>
      </c>
      <c r="R9" s="149" t="n">
        <v>3.8</v>
      </c>
      <c r="S9" s="149" t="n">
        <v>3.8</v>
      </c>
      <c r="T9" s="149" t="n">
        <v>3.8</v>
      </c>
      <c r="U9" s="149" t="n">
        <v>3.9</v>
      </c>
      <c r="V9" s="149" t="n">
        <v>3.9</v>
      </c>
      <c r="W9" s="149" t="n">
        <v>3.9</v>
      </c>
      <c r="X9" s="149" t="n">
        <v>3.9</v>
      </c>
      <c r="Y9" s="149" t="n">
        <v>3.9</v>
      </c>
      <c r="Z9" s="149" t="n">
        <v>3.9</v>
      </c>
      <c r="AA9" s="149" t="n">
        <v>3.8</v>
      </c>
      <c r="AB9" s="149" t="n">
        <v>3.75</v>
      </c>
      <c r="AC9" s="149" t="n">
        <v>3.75</v>
      </c>
      <c r="AD9" s="149" t="n">
        <v>3.8</v>
      </c>
      <c r="AE9" s="149" t="n">
        <v>3.8</v>
      </c>
      <c r="AF9" s="149" t="n">
        <v>3.8</v>
      </c>
      <c r="AG9" s="149" t="n">
        <v>3.8</v>
      </c>
      <c r="AH9" s="149" t="n">
        <v>3.8</v>
      </c>
      <c r="AI9" s="149" t="n">
        <v>3.8</v>
      </c>
      <c r="AJ9" s="149" t="n">
        <v>3.8</v>
      </c>
      <c r="AK9" s="149" t="n">
        <v>3.8</v>
      </c>
      <c r="AL9" s="149" t="n">
        <v>3.8</v>
      </c>
      <c r="AM9" s="149" t="n">
        <v>3.8</v>
      </c>
      <c r="AN9" s="149" t="n">
        <v>3.8</v>
      </c>
      <c r="AO9" s="149" t="n">
        <v>3.8</v>
      </c>
      <c r="AP9" s="149" t="n">
        <v>3.8</v>
      </c>
      <c r="AQ9" s="149" t="n">
        <v>3.8</v>
      </c>
      <c r="AR9" s="149" t="n">
        <v>3.8</v>
      </c>
      <c r="AS9" s="149" t="n">
        <v>3.7</v>
      </c>
      <c r="AT9" s="149" t="n">
        <v>3.7</v>
      </c>
      <c r="AU9" s="149" t="n">
        <v>3.7</v>
      </c>
      <c r="AV9" s="149" t="n">
        <v>3.7</v>
      </c>
      <c r="AW9" s="149" t="n">
        <v>3.7</v>
      </c>
      <c r="AX9" s="149" t="n">
        <v>3.7</v>
      </c>
      <c r="AY9" s="149" t="n">
        <v>3.7</v>
      </c>
      <c r="AZ9" s="149" t="n">
        <v>3.7</v>
      </c>
      <c r="BA9" s="172" t="s">
        <v>338</v>
      </c>
      <c r="BB9" s="172" t="s">
        <v>338</v>
      </c>
      <c r="BC9" s="172" t="s">
        <v>338</v>
      </c>
      <c r="BD9" s="172" t="s">
        <v>338</v>
      </c>
      <c r="BE9" s="172" t="s">
        <v>338</v>
      </c>
      <c r="BF9" s="172" t="s">
        <v>338</v>
      </c>
      <c r="BG9" s="172" t="s">
        <v>338</v>
      </c>
      <c r="BH9" s="172" t="s">
        <v>338</v>
      </c>
      <c r="BI9" s="172" t="s">
        <v>338</v>
      </c>
      <c r="BJ9" s="172" t="s">
        <v>338</v>
      </c>
      <c r="BK9" s="149" t="s">
        <v>338</v>
      </c>
      <c r="BL9" s="149" t="s">
        <v>338</v>
      </c>
      <c r="BM9" s="149" t="s">
        <v>338</v>
      </c>
      <c r="BN9" s="149" t="s">
        <v>338</v>
      </c>
      <c r="BO9" s="149" t="s">
        <v>338</v>
      </c>
      <c r="BP9" s="149" t="s">
        <v>338</v>
      </c>
      <c r="BQ9" s="149" t="s">
        <v>338</v>
      </c>
      <c r="BR9" s="149" t="s">
        <v>338</v>
      </c>
      <c r="BS9" s="149" t="s">
        <v>338</v>
      </c>
      <c r="BT9" s="149" t="s">
        <v>338</v>
      </c>
      <c r="BU9" s="149" t="s">
        <v>338</v>
      </c>
      <c r="BV9" s="149" t="s">
        <v>338</v>
      </c>
    </row>
    <row r="10" customFormat="false" ht="11.1" hidden="false" customHeight="true" outlineLevel="0" collapsed="false">
      <c r="A10" s="145" t="s">
        <v>345</v>
      </c>
      <c r="B10" s="151" t="s">
        <v>346</v>
      </c>
      <c r="C10" s="149" t="n">
        <v>1.75</v>
      </c>
      <c r="D10" s="149" t="n">
        <v>2</v>
      </c>
      <c r="E10" s="149" t="n">
        <v>2.05</v>
      </c>
      <c r="F10" s="149" t="n">
        <v>2.1</v>
      </c>
      <c r="G10" s="149" t="n">
        <v>2.1</v>
      </c>
      <c r="H10" s="149" t="n">
        <v>2</v>
      </c>
      <c r="I10" s="149" t="n">
        <v>2.05</v>
      </c>
      <c r="J10" s="149" t="n">
        <v>1.9</v>
      </c>
      <c r="K10" s="149" t="n">
        <v>2.2</v>
      </c>
      <c r="L10" s="149" t="n">
        <v>2.3</v>
      </c>
      <c r="M10" s="149" t="n">
        <v>2.25</v>
      </c>
      <c r="N10" s="149" t="n">
        <v>2.3</v>
      </c>
      <c r="O10" s="149" t="n">
        <v>2.2</v>
      </c>
      <c r="P10" s="149" t="n">
        <v>2.35</v>
      </c>
      <c r="Q10" s="149" t="n">
        <v>2.35</v>
      </c>
      <c r="R10" s="149" t="n">
        <v>2.35</v>
      </c>
      <c r="S10" s="149" t="n">
        <v>2.45</v>
      </c>
      <c r="T10" s="149" t="n">
        <v>2.45</v>
      </c>
      <c r="U10" s="149" t="n">
        <v>2.5</v>
      </c>
      <c r="V10" s="149" t="n">
        <v>2.45</v>
      </c>
      <c r="W10" s="149" t="n">
        <v>2.32</v>
      </c>
      <c r="X10" s="149" t="n">
        <v>2.32</v>
      </c>
      <c r="Y10" s="149" t="n">
        <v>2.35</v>
      </c>
      <c r="Z10" s="149" t="n">
        <v>2.35</v>
      </c>
      <c r="AA10" s="149" t="n">
        <v>2.2</v>
      </c>
      <c r="AB10" s="149" t="n">
        <v>2.3</v>
      </c>
      <c r="AC10" s="149" t="n">
        <v>2.35</v>
      </c>
      <c r="AD10" s="149" t="n">
        <v>2.35</v>
      </c>
      <c r="AE10" s="149" t="n">
        <v>2.4</v>
      </c>
      <c r="AF10" s="149" t="n">
        <v>2.4</v>
      </c>
      <c r="AG10" s="149" t="n">
        <v>2.45</v>
      </c>
      <c r="AH10" s="149" t="n">
        <v>2.45</v>
      </c>
      <c r="AI10" s="149" t="n">
        <v>2.45</v>
      </c>
      <c r="AJ10" s="149" t="n">
        <v>2.4</v>
      </c>
      <c r="AK10" s="149" t="n">
        <v>2.35</v>
      </c>
      <c r="AL10" s="149" t="n">
        <v>2.35</v>
      </c>
      <c r="AM10" s="149" t="n">
        <v>2.45</v>
      </c>
      <c r="AN10" s="149" t="n">
        <v>2.45</v>
      </c>
      <c r="AO10" s="149" t="n">
        <v>2.35</v>
      </c>
      <c r="AP10" s="149" t="n">
        <v>2.35</v>
      </c>
      <c r="AQ10" s="149" t="n">
        <v>2.35</v>
      </c>
      <c r="AR10" s="149" t="n">
        <v>2.4</v>
      </c>
      <c r="AS10" s="149" t="n">
        <v>2.3</v>
      </c>
      <c r="AT10" s="149" t="n">
        <v>2.3</v>
      </c>
      <c r="AU10" s="149" t="n">
        <v>2.35</v>
      </c>
      <c r="AV10" s="149" t="n">
        <v>2.35</v>
      </c>
      <c r="AW10" s="149" t="n">
        <v>2.35</v>
      </c>
      <c r="AX10" s="149" t="n">
        <v>2.5</v>
      </c>
      <c r="AY10" s="149" t="n">
        <v>2.55</v>
      </c>
      <c r="AZ10" s="149" t="n">
        <v>2.55</v>
      </c>
      <c r="BA10" s="172" t="s">
        <v>338</v>
      </c>
      <c r="BB10" s="172" t="s">
        <v>338</v>
      </c>
      <c r="BC10" s="172" t="s">
        <v>338</v>
      </c>
      <c r="BD10" s="172" t="s">
        <v>338</v>
      </c>
      <c r="BE10" s="172" t="s">
        <v>338</v>
      </c>
      <c r="BF10" s="172" t="s">
        <v>338</v>
      </c>
      <c r="BG10" s="172" t="s">
        <v>338</v>
      </c>
      <c r="BH10" s="172" t="s">
        <v>338</v>
      </c>
      <c r="BI10" s="172" t="s">
        <v>338</v>
      </c>
      <c r="BJ10" s="172" t="s">
        <v>338</v>
      </c>
      <c r="BK10" s="149" t="s">
        <v>338</v>
      </c>
      <c r="BL10" s="149" t="s">
        <v>338</v>
      </c>
      <c r="BM10" s="149" t="s">
        <v>338</v>
      </c>
      <c r="BN10" s="149" t="s">
        <v>338</v>
      </c>
      <c r="BO10" s="149" t="s">
        <v>338</v>
      </c>
      <c r="BP10" s="149" t="s">
        <v>338</v>
      </c>
      <c r="BQ10" s="149" t="s">
        <v>338</v>
      </c>
      <c r="BR10" s="149" t="s">
        <v>338</v>
      </c>
      <c r="BS10" s="149" t="s">
        <v>338</v>
      </c>
      <c r="BT10" s="149" t="s">
        <v>338</v>
      </c>
      <c r="BU10" s="149" t="s">
        <v>338</v>
      </c>
      <c r="BV10" s="149" t="s">
        <v>338</v>
      </c>
    </row>
    <row r="11" customFormat="false" ht="11.1" hidden="false" customHeight="true" outlineLevel="0" collapsed="false">
      <c r="A11" s="145" t="s">
        <v>347</v>
      </c>
      <c r="B11" s="151" t="s">
        <v>348</v>
      </c>
      <c r="C11" s="149" t="n">
        <v>2.45</v>
      </c>
      <c r="D11" s="149" t="n">
        <v>2.42</v>
      </c>
      <c r="E11" s="149" t="n">
        <v>2.42</v>
      </c>
      <c r="F11" s="149" t="n">
        <v>2.42</v>
      </c>
      <c r="G11" s="149" t="n">
        <v>2.42</v>
      </c>
      <c r="H11" s="149" t="n">
        <v>2.42</v>
      </c>
      <c r="I11" s="149" t="n">
        <v>2.445</v>
      </c>
      <c r="J11" s="149" t="n">
        <v>2.5</v>
      </c>
      <c r="K11" s="149" t="n">
        <v>2.5</v>
      </c>
      <c r="L11" s="149" t="n">
        <v>2.5</v>
      </c>
      <c r="M11" s="149" t="n">
        <v>2.52</v>
      </c>
      <c r="N11" s="149" t="n">
        <v>2.55</v>
      </c>
      <c r="O11" s="149" t="n">
        <v>2.55</v>
      </c>
      <c r="P11" s="149" t="n">
        <v>2.6</v>
      </c>
      <c r="Q11" s="149" t="n">
        <v>2.6</v>
      </c>
      <c r="R11" s="149" t="n">
        <v>2.6</v>
      </c>
      <c r="S11" s="149" t="n">
        <v>2.6</v>
      </c>
      <c r="T11" s="149" t="n">
        <v>2.6</v>
      </c>
      <c r="U11" s="149" t="n">
        <v>2.6</v>
      </c>
      <c r="V11" s="149" t="n">
        <v>2.6</v>
      </c>
      <c r="W11" s="149" t="n">
        <v>2.6</v>
      </c>
      <c r="X11" s="149" t="n">
        <v>2.6</v>
      </c>
      <c r="Y11" s="149" t="n">
        <v>2.45</v>
      </c>
      <c r="Z11" s="149" t="n">
        <v>2.45</v>
      </c>
      <c r="AA11" s="149" t="n">
        <v>2.3</v>
      </c>
      <c r="AB11" s="149" t="n">
        <v>2.3</v>
      </c>
      <c r="AC11" s="149" t="n">
        <v>2.3</v>
      </c>
      <c r="AD11" s="149" t="n">
        <v>2.3</v>
      </c>
      <c r="AE11" s="149" t="n">
        <v>2.3</v>
      </c>
      <c r="AF11" s="149" t="n">
        <v>2.3</v>
      </c>
      <c r="AG11" s="149" t="n">
        <v>2.3</v>
      </c>
      <c r="AH11" s="149" t="n">
        <v>2.3</v>
      </c>
      <c r="AI11" s="149" t="n">
        <v>2.3</v>
      </c>
      <c r="AJ11" s="149" t="n">
        <v>2.3</v>
      </c>
      <c r="AK11" s="149" t="n">
        <v>2.3</v>
      </c>
      <c r="AL11" s="149" t="n">
        <v>2.3</v>
      </c>
      <c r="AM11" s="149" t="n">
        <v>2.3</v>
      </c>
      <c r="AN11" s="149" t="n">
        <v>2.3</v>
      </c>
      <c r="AO11" s="149" t="n">
        <v>2.3</v>
      </c>
      <c r="AP11" s="149" t="n">
        <v>2.3</v>
      </c>
      <c r="AQ11" s="149" t="n">
        <v>2.3</v>
      </c>
      <c r="AR11" s="149" t="n">
        <v>2.3</v>
      </c>
      <c r="AS11" s="149" t="n">
        <v>2.3</v>
      </c>
      <c r="AT11" s="149" t="n">
        <v>2.3</v>
      </c>
      <c r="AU11" s="149" t="n">
        <v>2.3</v>
      </c>
      <c r="AV11" s="149" t="n">
        <v>2.3</v>
      </c>
      <c r="AW11" s="149" t="n">
        <v>2.3</v>
      </c>
      <c r="AX11" s="149" t="n">
        <v>2.3</v>
      </c>
      <c r="AY11" s="149" t="n">
        <v>2.3</v>
      </c>
      <c r="AZ11" s="149" t="n">
        <v>2.3</v>
      </c>
      <c r="BA11" s="172" t="s">
        <v>338</v>
      </c>
      <c r="BB11" s="172" t="s">
        <v>338</v>
      </c>
      <c r="BC11" s="172" t="s">
        <v>338</v>
      </c>
      <c r="BD11" s="172" t="s">
        <v>338</v>
      </c>
      <c r="BE11" s="172" t="s">
        <v>338</v>
      </c>
      <c r="BF11" s="172" t="s">
        <v>338</v>
      </c>
      <c r="BG11" s="172" t="s">
        <v>338</v>
      </c>
      <c r="BH11" s="172" t="s">
        <v>338</v>
      </c>
      <c r="BI11" s="172" t="s">
        <v>338</v>
      </c>
      <c r="BJ11" s="172" t="s">
        <v>338</v>
      </c>
      <c r="BK11" s="149" t="s">
        <v>338</v>
      </c>
      <c r="BL11" s="149" t="s">
        <v>338</v>
      </c>
      <c r="BM11" s="149" t="s">
        <v>338</v>
      </c>
      <c r="BN11" s="149" t="s">
        <v>338</v>
      </c>
      <c r="BO11" s="149" t="s">
        <v>338</v>
      </c>
      <c r="BP11" s="149" t="s">
        <v>338</v>
      </c>
      <c r="BQ11" s="149" t="s">
        <v>338</v>
      </c>
      <c r="BR11" s="149" t="s">
        <v>338</v>
      </c>
      <c r="BS11" s="149" t="s">
        <v>338</v>
      </c>
      <c r="BT11" s="149" t="s">
        <v>338</v>
      </c>
      <c r="BU11" s="149" t="s">
        <v>338</v>
      </c>
      <c r="BV11" s="149" t="s">
        <v>338</v>
      </c>
    </row>
    <row r="12" customFormat="false" ht="11.1" hidden="false" customHeight="true" outlineLevel="0" collapsed="false">
      <c r="A12" s="145" t="s">
        <v>349</v>
      </c>
      <c r="B12" s="151" t="s">
        <v>350</v>
      </c>
      <c r="C12" s="149" t="n">
        <v>1.68</v>
      </c>
      <c r="D12" s="149" t="n">
        <v>1.68</v>
      </c>
      <c r="E12" s="149" t="n">
        <v>1.68</v>
      </c>
      <c r="F12" s="149" t="n">
        <v>1.68</v>
      </c>
      <c r="G12" s="149" t="n">
        <v>1.68</v>
      </c>
      <c r="H12" s="149" t="n">
        <v>1.68</v>
      </c>
      <c r="I12" s="149" t="n">
        <v>1.7</v>
      </c>
      <c r="J12" s="149" t="n">
        <v>1.7</v>
      </c>
      <c r="K12" s="149" t="n">
        <v>1.72</v>
      </c>
      <c r="L12" s="149" t="n">
        <v>1.74</v>
      </c>
      <c r="M12" s="149" t="n">
        <v>1.74</v>
      </c>
      <c r="N12" s="149" t="n">
        <v>1.74</v>
      </c>
      <c r="O12" s="149" t="n">
        <v>1.79</v>
      </c>
      <c r="P12" s="149" t="n">
        <v>1.79</v>
      </c>
      <c r="Q12" s="149" t="n">
        <v>1.79</v>
      </c>
      <c r="R12" s="149" t="n">
        <v>1.769</v>
      </c>
      <c r="S12" s="149" t="n">
        <v>1.745</v>
      </c>
      <c r="T12" s="149" t="n">
        <v>1.745</v>
      </c>
      <c r="U12" s="149" t="n">
        <v>1.72</v>
      </c>
      <c r="V12" s="149" t="n">
        <v>1.645</v>
      </c>
      <c r="W12" s="149" t="n">
        <v>1.745</v>
      </c>
      <c r="X12" s="149" t="n">
        <v>1.745</v>
      </c>
      <c r="Y12" s="149" t="n">
        <v>1.7</v>
      </c>
      <c r="Z12" s="149" t="n">
        <v>1.65</v>
      </c>
      <c r="AA12" s="149" t="n">
        <v>1.65</v>
      </c>
      <c r="AB12" s="149" t="n">
        <v>1.65</v>
      </c>
      <c r="AC12" s="149" t="n">
        <v>1.65</v>
      </c>
      <c r="AD12" s="149" t="n">
        <v>1.65</v>
      </c>
      <c r="AE12" s="149" t="n">
        <v>1.65</v>
      </c>
      <c r="AF12" s="149" t="n">
        <v>1.65</v>
      </c>
      <c r="AG12" s="149" t="n">
        <v>1.65</v>
      </c>
      <c r="AH12" s="149" t="n">
        <v>1.65</v>
      </c>
      <c r="AI12" s="149" t="n">
        <v>1.65</v>
      </c>
      <c r="AJ12" s="149" t="n">
        <v>1.65</v>
      </c>
      <c r="AK12" s="149" t="n">
        <v>1.65</v>
      </c>
      <c r="AL12" s="149" t="n">
        <v>1.65</v>
      </c>
      <c r="AM12" s="149" t="n">
        <v>1.65</v>
      </c>
      <c r="AN12" s="149" t="n">
        <v>1.65</v>
      </c>
      <c r="AO12" s="149" t="n">
        <v>1.65</v>
      </c>
      <c r="AP12" s="149" t="n">
        <v>1.65</v>
      </c>
      <c r="AQ12" s="149" t="n">
        <v>1.65</v>
      </c>
      <c r="AR12" s="149" t="n">
        <v>1.65</v>
      </c>
      <c r="AS12" s="149" t="n">
        <v>1.65</v>
      </c>
      <c r="AT12" s="149" t="n">
        <v>1.65</v>
      </c>
      <c r="AU12" s="149" t="n">
        <v>1.65</v>
      </c>
      <c r="AV12" s="149" t="n">
        <v>1.65</v>
      </c>
      <c r="AW12" s="149" t="n">
        <v>1.65</v>
      </c>
      <c r="AX12" s="149" t="n">
        <v>1.65</v>
      </c>
      <c r="AY12" s="149" t="n">
        <v>1.65</v>
      </c>
      <c r="AZ12" s="149" t="n">
        <v>1.34</v>
      </c>
      <c r="BA12" s="172" t="s">
        <v>338</v>
      </c>
      <c r="BB12" s="172" t="s">
        <v>338</v>
      </c>
      <c r="BC12" s="172" t="s">
        <v>338</v>
      </c>
      <c r="BD12" s="172" t="s">
        <v>338</v>
      </c>
      <c r="BE12" s="172" t="s">
        <v>338</v>
      </c>
      <c r="BF12" s="172" t="s">
        <v>338</v>
      </c>
      <c r="BG12" s="172" t="s">
        <v>338</v>
      </c>
      <c r="BH12" s="172" t="s">
        <v>338</v>
      </c>
      <c r="BI12" s="172" t="s">
        <v>338</v>
      </c>
      <c r="BJ12" s="172" t="s">
        <v>338</v>
      </c>
      <c r="BK12" s="149" t="s">
        <v>338</v>
      </c>
      <c r="BL12" s="149" t="s">
        <v>338</v>
      </c>
      <c r="BM12" s="149" t="s">
        <v>338</v>
      </c>
      <c r="BN12" s="149" t="s">
        <v>338</v>
      </c>
      <c r="BO12" s="149" t="s">
        <v>338</v>
      </c>
      <c r="BP12" s="149" t="s">
        <v>338</v>
      </c>
      <c r="BQ12" s="149" t="s">
        <v>338</v>
      </c>
      <c r="BR12" s="149" t="s">
        <v>338</v>
      </c>
      <c r="BS12" s="149" t="s">
        <v>338</v>
      </c>
      <c r="BT12" s="149" t="s">
        <v>338</v>
      </c>
      <c r="BU12" s="149" t="s">
        <v>338</v>
      </c>
      <c r="BV12" s="149" t="s">
        <v>338</v>
      </c>
    </row>
    <row r="13" customFormat="false" ht="11.1" hidden="false" customHeight="true" outlineLevel="0" collapsed="false">
      <c r="A13" s="145" t="s">
        <v>351</v>
      </c>
      <c r="B13" s="151" t="s">
        <v>352</v>
      </c>
      <c r="C13" s="149" t="n">
        <v>2.135</v>
      </c>
      <c r="D13" s="149" t="n">
        <v>2.16</v>
      </c>
      <c r="E13" s="149" t="n">
        <v>2.045</v>
      </c>
      <c r="F13" s="149" t="n">
        <v>2.17</v>
      </c>
      <c r="G13" s="149" t="n">
        <v>2.01</v>
      </c>
      <c r="H13" s="149" t="n">
        <v>2</v>
      </c>
      <c r="I13" s="149" t="n">
        <v>2.15</v>
      </c>
      <c r="J13" s="149" t="n">
        <v>2.15</v>
      </c>
      <c r="K13" s="149" t="n">
        <v>2.15</v>
      </c>
      <c r="L13" s="149" t="n">
        <v>2.1</v>
      </c>
      <c r="M13" s="149" t="n">
        <v>2.17</v>
      </c>
      <c r="N13" s="149" t="n">
        <v>2.2</v>
      </c>
      <c r="O13" s="149" t="n">
        <v>2</v>
      </c>
      <c r="P13" s="149" t="n">
        <v>1.87</v>
      </c>
      <c r="Q13" s="149" t="n">
        <v>2.1</v>
      </c>
      <c r="R13" s="149" t="n">
        <v>1.9</v>
      </c>
      <c r="S13" s="149" t="n">
        <v>1.88</v>
      </c>
      <c r="T13" s="149" t="n">
        <v>1.91</v>
      </c>
      <c r="U13" s="149" t="n">
        <v>1.89</v>
      </c>
      <c r="V13" s="149" t="n">
        <v>1.986</v>
      </c>
      <c r="W13" s="149" t="n">
        <v>1.98</v>
      </c>
      <c r="X13" s="149" t="n">
        <v>1.955</v>
      </c>
      <c r="Y13" s="149" t="n">
        <v>1.95</v>
      </c>
      <c r="Z13" s="149" t="n">
        <v>1.85</v>
      </c>
      <c r="AA13" s="149" t="n">
        <v>1.92</v>
      </c>
      <c r="AB13" s="149" t="n">
        <v>1.845</v>
      </c>
      <c r="AC13" s="149" t="n">
        <v>1.695</v>
      </c>
      <c r="AD13" s="149" t="n">
        <v>1.795</v>
      </c>
      <c r="AE13" s="149" t="n">
        <v>1.775</v>
      </c>
      <c r="AF13" s="149" t="n">
        <v>1.61</v>
      </c>
      <c r="AG13" s="149" t="n">
        <v>1.59</v>
      </c>
      <c r="AH13" s="149" t="n">
        <v>1.72</v>
      </c>
      <c r="AI13" s="149" t="n">
        <v>1.83</v>
      </c>
      <c r="AJ13" s="149" t="n">
        <v>1.88</v>
      </c>
      <c r="AK13" s="149" t="n">
        <v>1.96</v>
      </c>
      <c r="AL13" s="149" t="n">
        <v>2.04</v>
      </c>
      <c r="AM13" s="149" t="n">
        <v>2.07</v>
      </c>
      <c r="AN13" s="149" t="n">
        <v>2.01</v>
      </c>
      <c r="AO13" s="149" t="n">
        <v>2.02</v>
      </c>
      <c r="AP13" s="149" t="n">
        <v>1.95</v>
      </c>
      <c r="AQ13" s="149" t="n">
        <v>1.9</v>
      </c>
      <c r="AR13" s="149" t="n">
        <v>2</v>
      </c>
      <c r="AS13" s="149" t="n">
        <v>2</v>
      </c>
      <c r="AT13" s="149" t="n">
        <v>2.1</v>
      </c>
      <c r="AU13" s="149" t="n">
        <v>2.14</v>
      </c>
      <c r="AV13" s="149" t="n">
        <v>2.17</v>
      </c>
      <c r="AW13" s="149" t="n">
        <v>2.1</v>
      </c>
      <c r="AX13" s="149" t="n">
        <v>2.08</v>
      </c>
      <c r="AY13" s="149" t="n">
        <v>2.17</v>
      </c>
      <c r="AZ13" s="149" t="n">
        <v>2.17</v>
      </c>
      <c r="BA13" s="172" t="s">
        <v>338</v>
      </c>
      <c r="BB13" s="172" t="s">
        <v>338</v>
      </c>
      <c r="BC13" s="172" t="s">
        <v>338</v>
      </c>
      <c r="BD13" s="172" t="s">
        <v>338</v>
      </c>
      <c r="BE13" s="172" t="s">
        <v>338</v>
      </c>
      <c r="BF13" s="172" t="s">
        <v>338</v>
      </c>
      <c r="BG13" s="172" t="s">
        <v>338</v>
      </c>
      <c r="BH13" s="172" t="s">
        <v>338</v>
      </c>
      <c r="BI13" s="172" t="s">
        <v>338</v>
      </c>
      <c r="BJ13" s="172" t="s">
        <v>338</v>
      </c>
      <c r="BK13" s="149" t="s">
        <v>338</v>
      </c>
      <c r="BL13" s="149" t="s">
        <v>338</v>
      </c>
      <c r="BM13" s="149" t="s">
        <v>338</v>
      </c>
      <c r="BN13" s="149" t="s">
        <v>338</v>
      </c>
      <c r="BO13" s="149" t="s">
        <v>338</v>
      </c>
      <c r="BP13" s="149" t="s">
        <v>338</v>
      </c>
      <c r="BQ13" s="149" t="s">
        <v>338</v>
      </c>
      <c r="BR13" s="149" t="s">
        <v>338</v>
      </c>
      <c r="BS13" s="149" t="s">
        <v>338</v>
      </c>
      <c r="BT13" s="149" t="s">
        <v>338</v>
      </c>
      <c r="BU13" s="149" t="s">
        <v>338</v>
      </c>
      <c r="BV13" s="149" t="s">
        <v>338</v>
      </c>
    </row>
    <row r="14" customFormat="false" ht="11.1" hidden="false" customHeight="true" outlineLevel="0" collapsed="false">
      <c r="A14" s="145" t="s">
        <v>353</v>
      </c>
      <c r="B14" s="151" t="s">
        <v>354</v>
      </c>
      <c r="C14" s="149" t="n">
        <v>0.8</v>
      </c>
      <c r="D14" s="149" t="n">
        <v>0.79</v>
      </c>
      <c r="E14" s="149" t="n">
        <v>0.79</v>
      </c>
      <c r="F14" s="149" t="n">
        <v>0.79</v>
      </c>
      <c r="G14" s="149" t="n">
        <v>0.79</v>
      </c>
      <c r="H14" s="149" t="n">
        <v>0.8</v>
      </c>
      <c r="I14" s="149" t="n">
        <v>0.83</v>
      </c>
      <c r="J14" s="149" t="n">
        <v>0.83</v>
      </c>
      <c r="K14" s="149" t="n">
        <v>0.83</v>
      </c>
      <c r="L14" s="149" t="n">
        <v>0.83</v>
      </c>
      <c r="M14" s="149" t="n">
        <v>0.84</v>
      </c>
      <c r="N14" s="149" t="n">
        <v>0.84</v>
      </c>
      <c r="O14" s="149" t="n">
        <v>0.84</v>
      </c>
      <c r="P14" s="149" t="n">
        <v>0.86</v>
      </c>
      <c r="Q14" s="149" t="n">
        <v>0.86</v>
      </c>
      <c r="R14" s="149" t="n">
        <v>0.87</v>
      </c>
      <c r="S14" s="149" t="n">
        <v>0.87</v>
      </c>
      <c r="T14" s="149" t="n">
        <v>0.87</v>
      </c>
      <c r="U14" s="149" t="n">
        <v>0.87</v>
      </c>
      <c r="V14" s="149" t="n">
        <v>0.87</v>
      </c>
      <c r="W14" s="149" t="n">
        <v>0.87</v>
      </c>
      <c r="X14" s="149" t="n">
        <v>0.84</v>
      </c>
      <c r="Y14" s="149" t="n">
        <v>0.8</v>
      </c>
      <c r="Z14" s="149" t="n">
        <v>0.8</v>
      </c>
      <c r="AA14" s="149" t="n">
        <v>0.775</v>
      </c>
      <c r="AB14" s="149" t="n">
        <v>0.85</v>
      </c>
      <c r="AC14" s="149" t="n">
        <v>0.825</v>
      </c>
      <c r="AD14" s="149" t="n">
        <v>0.825</v>
      </c>
      <c r="AE14" s="149" t="n">
        <v>0.825</v>
      </c>
      <c r="AF14" s="149" t="n">
        <v>0.825</v>
      </c>
      <c r="AG14" s="149" t="n">
        <v>0.825</v>
      </c>
      <c r="AH14" s="149" t="n">
        <v>0.85</v>
      </c>
      <c r="AI14" s="149" t="n">
        <v>0.85</v>
      </c>
      <c r="AJ14" s="149" t="n">
        <v>0.85</v>
      </c>
      <c r="AK14" s="149" t="n">
        <v>0.85</v>
      </c>
      <c r="AL14" s="149" t="n">
        <v>0.85</v>
      </c>
      <c r="AM14" s="149" t="n">
        <v>0.83</v>
      </c>
      <c r="AN14" s="149" t="n">
        <v>0.85</v>
      </c>
      <c r="AO14" s="149" t="n">
        <v>0.85</v>
      </c>
      <c r="AP14" s="149" t="n">
        <v>0.85</v>
      </c>
      <c r="AQ14" s="149" t="n">
        <v>0.85</v>
      </c>
      <c r="AR14" s="149" t="n">
        <v>0.85</v>
      </c>
      <c r="AS14" s="149" t="n">
        <v>0.85</v>
      </c>
      <c r="AT14" s="149" t="n">
        <v>0.85</v>
      </c>
      <c r="AU14" s="149" t="n">
        <v>0.85</v>
      </c>
      <c r="AV14" s="149" t="n">
        <v>0.85</v>
      </c>
      <c r="AW14" s="149" t="n">
        <v>0.85</v>
      </c>
      <c r="AX14" s="149" t="n">
        <v>0.85</v>
      </c>
      <c r="AY14" s="149" t="n">
        <v>0.85</v>
      </c>
      <c r="AZ14" s="149" t="n">
        <v>0.85</v>
      </c>
      <c r="BA14" s="172" t="s">
        <v>338</v>
      </c>
      <c r="BB14" s="172" t="s">
        <v>338</v>
      </c>
      <c r="BC14" s="172" t="s">
        <v>338</v>
      </c>
      <c r="BD14" s="172" t="s">
        <v>338</v>
      </c>
      <c r="BE14" s="172" t="s">
        <v>338</v>
      </c>
      <c r="BF14" s="172" t="s">
        <v>338</v>
      </c>
      <c r="BG14" s="172" t="s">
        <v>338</v>
      </c>
      <c r="BH14" s="172" t="s">
        <v>338</v>
      </c>
      <c r="BI14" s="172" t="s">
        <v>338</v>
      </c>
      <c r="BJ14" s="172" t="s">
        <v>338</v>
      </c>
      <c r="BK14" s="149" t="s">
        <v>338</v>
      </c>
      <c r="BL14" s="149" t="s">
        <v>338</v>
      </c>
      <c r="BM14" s="149" t="s">
        <v>338</v>
      </c>
      <c r="BN14" s="149" t="s">
        <v>338</v>
      </c>
      <c r="BO14" s="149" t="s">
        <v>338</v>
      </c>
      <c r="BP14" s="149" t="s">
        <v>338</v>
      </c>
      <c r="BQ14" s="149" t="s">
        <v>338</v>
      </c>
      <c r="BR14" s="149" t="s">
        <v>338</v>
      </c>
      <c r="BS14" s="149" t="s">
        <v>338</v>
      </c>
      <c r="BT14" s="149" t="s">
        <v>338</v>
      </c>
      <c r="BU14" s="149" t="s">
        <v>338</v>
      </c>
      <c r="BV14" s="149" t="s">
        <v>338</v>
      </c>
    </row>
    <row r="15" customFormat="false" ht="11.1" hidden="false" customHeight="true" outlineLevel="0" collapsed="false">
      <c r="A15" s="145" t="s">
        <v>355</v>
      </c>
      <c r="B15" s="151" t="s">
        <v>356</v>
      </c>
      <c r="C15" s="149" t="n">
        <v>8.75</v>
      </c>
      <c r="D15" s="149" t="n">
        <v>8.6</v>
      </c>
      <c r="E15" s="149" t="n">
        <v>8.6</v>
      </c>
      <c r="F15" s="149" t="n">
        <v>8.6</v>
      </c>
      <c r="G15" s="149" t="n">
        <v>8.6</v>
      </c>
      <c r="H15" s="149" t="n">
        <v>8.6</v>
      </c>
      <c r="I15" s="149" t="n">
        <v>8.6</v>
      </c>
      <c r="J15" s="149" t="n">
        <v>8.6</v>
      </c>
      <c r="K15" s="149" t="n">
        <v>8.8</v>
      </c>
      <c r="L15" s="149" t="n">
        <v>8.8</v>
      </c>
      <c r="M15" s="149" t="n">
        <v>9</v>
      </c>
      <c r="N15" s="149" t="n">
        <v>9.1</v>
      </c>
      <c r="O15" s="149" t="n">
        <v>9.2</v>
      </c>
      <c r="P15" s="149" t="n">
        <v>9.2</v>
      </c>
      <c r="Q15" s="149" t="n">
        <v>9.2</v>
      </c>
      <c r="R15" s="149" t="n">
        <v>9.1</v>
      </c>
      <c r="S15" s="149" t="n">
        <v>9.4</v>
      </c>
      <c r="T15" s="149" t="n">
        <v>9.45</v>
      </c>
      <c r="U15" s="149" t="n">
        <v>9.7</v>
      </c>
      <c r="V15" s="149" t="n">
        <v>9.6</v>
      </c>
      <c r="W15" s="149" t="n">
        <v>9.4</v>
      </c>
      <c r="X15" s="149" t="n">
        <v>9.4</v>
      </c>
      <c r="Y15" s="149" t="n">
        <v>8.95</v>
      </c>
      <c r="Z15" s="149" t="n">
        <v>8.5</v>
      </c>
      <c r="AA15" s="149" t="n">
        <v>8.1</v>
      </c>
      <c r="AB15" s="149" t="n">
        <v>8.05</v>
      </c>
      <c r="AC15" s="149" t="n">
        <v>8.05</v>
      </c>
      <c r="AD15" s="149" t="n">
        <v>8.05</v>
      </c>
      <c r="AE15" s="149" t="n">
        <v>8.05</v>
      </c>
      <c r="AF15" s="149" t="n">
        <v>8.3</v>
      </c>
      <c r="AG15" s="149" t="n">
        <v>8.5</v>
      </c>
      <c r="AH15" s="149" t="n">
        <v>8.4</v>
      </c>
      <c r="AI15" s="149" t="n">
        <v>8.3</v>
      </c>
      <c r="AJ15" s="149" t="n">
        <v>8.3</v>
      </c>
      <c r="AK15" s="149" t="n">
        <v>8.3</v>
      </c>
      <c r="AL15" s="149" t="n">
        <v>8.2</v>
      </c>
      <c r="AM15" s="149" t="n">
        <v>8.2</v>
      </c>
      <c r="AN15" s="149" t="n">
        <v>8.2</v>
      </c>
      <c r="AO15" s="149" t="n">
        <v>8.2</v>
      </c>
      <c r="AP15" s="149" t="n">
        <v>8.2</v>
      </c>
      <c r="AQ15" s="149" t="n">
        <v>8.4</v>
      </c>
      <c r="AR15" s="149" t="n">
        <v>8.5</v>
      </c>
      <c r="AS15" s="149" t="n">
        <v>8.6</v>
      </c>
      <c r="AT15" s="149" t="n">
        <v>8.6</v>
      </c>
      <c r="AU15" s="149" t="n">
        <v>8.5</v>
      </c>
      <c r="AV15" s="149" t="n">
        <v>8.5</v>
      </c>
      <c r="AW15" s="149" t="n">
        <v>8.6</v>
      </c>
      <c r="AX15" s="149" t="n">
        <v>8.9</v>
      </c>
      <c r="AY15" s="149" t="n">
        <v>9</v>
      </c>
      <c r="AZ15" s="149" t="n">
        <v>9</v>
      </c>
      <c r="BA15" s="172" t="s">
        <v>338</v>
      </c>
      <c r="BB15" s="172" t="s">
        <v>338</v>
      </c>
      <c r="BC15" s="172" t="s">
        <v>338</v>
      </c>
      <c r="BD15" s="172" t="s">
        <v>338</v>
      </c>
      <c r="BE15" s="172" t="s">
        <v>338</v>
      </c>
      <c r="BF15" s="172" t="s">
        <v>338</v>
      </c>
      <c r="BG15" s="172" t="s">
        <v>338</v>
      </c>
      <c r="BH15" s="172" t="s">
        <v>338</v>
      </c>
      <c r="BI15" s="172" t="s">
        <v>338</v>
      </c>
      <c r="BJ15" s="172" t="s">
        <v>338</v>
      </c>
      <c r="BK15" s="149" t="s">
        <v>338</v>
      </c>
      <c r="BL15" s="149" t="s">
        <v>338</v>
      </c>
      <c r="BM15" s="149" t="s">
        <v>338</v>
      </c>
      <c r="BN15" s="149" t="s">
        <v>338</v>
      </c>
      <c r="BO15" s="149" t="s">
        <v>338</v>
      </c>
      <c r="BP15" s="149" t="s">
        <v>338</v>
      </c>
      <c r="BQ15" s="149" t="s">
        <v>338</v>
      </c>
      <c r="BR15" s="149" t="s">
        <v>338</v>
      </c>
      <c r="BS15" s="149" t="s">
        <v>338</v>
      </c>
      <c r="BT15" s="149" t="s">
        <v>338</v>
      </c>
      <c r="BU15" s="149" t="s">
        <v>338</v>
      </c>
      <c r="BV15" s="149" t="s">
        <v>338</v>
      </c>
    </row>
    <row r="16" customFormat="false" ht="11.1" hidden="false" customHeight="true" outlineLevel="0" collapsed="false">
      <c r="A16" s="145" t="s">
        <v>357</v>
      </c>
      <c r="B16" s="151" t="s">
        <v>358</v>
      </c>
      <c r="C16" s="149" t="n">
        <v>2.5</v>
      </c>
      <c r="D16" s="149" t="n">
        <v>2.46</v>
      </c>
      <c r="E16" s="149" t="n">
        <v>2.5</v>
      </c>
      <c r="F16" s="149" t="n">
        <v>2.5</v>
      </c>
      <c r="G16" s="149" t="n">
        <v>2.5</v>
      </c>
      <c r="H16" s="149" t="n">
        <v>2.5</v>
      </c>
      <c r="I16" s="149" t="n">
        <v>2.5</v>
      </c>
      <c r="J16" s="149" t="n">
        <v>2.55</v>
      </c>
      <c r="K16" s="149" t="n">
        <v>2.6</v>
      </c>
      <c r="L16" s="149" t="n">
        <v>2.6</v>
      </c>
      <c r="M16" s="149" t="n">
        <v>2.15</v>
      </c>
      <c r="N16" s="149" t="n">
        <v>2.55</v>
      </c>
      <c r="O16" s="149" t="n">
        <v>2.6</v>
      </c>
      <c r="P16" s="149" t="n">
        <v>2.6</v>
      </c>
      <c r="Q16" s="149" t="n">
        <v>2.6</v>
      </c>
      <c r="R16" s="149" t="n">
        <v>2.6</v>
      </c>
      <c r="S16" s="149" t="n">
        <v>2.6</v>
      </c>
      <c r="T16" s="149" t="n">
        <v>2.6</v>
      </c>
      <c r="U16" s="149" t="n">
        <v>2.6</v>
      </c>
      <c r="V16" s="149" t="n">
        <v>2.6</v>
      </c>
      <c r="W16" s="149" t="n">
        <v>2.6</v>
      </c>
      <c r="X16" s="149" t="n">
        <v>2.55</v>
      </c>
      <c r="Y16" s="149" t="n">
        <v>2.45</v>
      </c>
      <c r="Z16" s="149" t="n">
        <v>2.45</v>
      </c>
      <c r="AA16" s="149" t="n">
        <v>2.3</v>
      </c>
      <c r="AB16" s="149" t="n">
        <v>2.3</v>
      </c>
      <c r="AC16" s="149" t="n">
        <v>2.3</v>
      </c>
      <c r="AD16" s="149" t="n">
        <v>2.3</v>
      </c>
      <c r="AE16" s="149" t="n">
        <v>2.3</v>
      </c>
      <c r="AF16" s="149" t="n">
        <v>2.3</v>
      </c>
      <c r="AG16" s="149" t="n">
        <v>2.3</v>
      </c>
      <c r="AH16" s="149" t="n">
        <v>2.3</v>
      </c>
      <c r="AI16" s="149" t="n">
        <v>2.3</v>
      </c>
      <c r="AJ16" s="149" t="n">
        <v>2.3</v>
      </c>
      <c r="AK16" s="149" t="n">
        <v>2.3</v>
      </c>
      <c r="AL16" s="149" t="n">
        <v>2.3</v>
      </c>
      <c r="AM16" s="149" t="n">
        <v>2.3</v>
      </c>
      <c r="AN16" s="149" t="n">
        <v>2.3</v>
      </c>
      <c r="AO16" s="149" t="n">
        <v>2.3</v>
      </c>
      <c r="AP16" s="149" t="n">
        <v>2.3</v>
      </c>
      <c r="AQ16" s="149" t="n">
        <v>2.3</v>
      </c>
      <c r="AR16" s="149" t="n">
        <v>2.3</v>
      </c>
      <c r="AS16" s="149" t="n">
        <v>2.3</v>
      </c>
      <c r="AT16" s="149" t="n">
        <v>2.3</v>
      </c>
      <c r="AU16" s="149" t="n">
        <v>2.3</v>
      </c>
      <c r="AV16" s="149" t="n">
        <v>2.3</v>
      </c>
      <c r="AW16" s="149" t="n">
        <v>2.3</v>
      </c>
      <c r="AX16" s="149" t="n">
        <v>2.3</v>
      </c>
      <c r="AY16" s="149" t="n">
        <v>2.3</v>
      </c>
      <c r="AZ16" s="149" t="n">
        <v>2.3</v>
      </c>
      <c r="BA16" s="172" t="s">
        <v>338</v>
      </c>
      <c r="BB16" s="172" t="s">
        <v>338</v>
      </c>
      <c r="BC16" s="172" t="s">
        <v>338</v>
      </c>
      <c r="BD16" s="172" t="s">
        <v>338</v>
      </c>
      <c r="BE16" s="172" t="s">
        <v>338</v>
      </c>
      <c r="BF16" s="172" t="s">
        <v>338</v>
      </c>
      <c r="BG16" s="172" t="s">
        <v>338</v>
      </c>
      <c r="BH16" s="172" t="s">
        <v>338</v>
      </c>
      <c r="BI16" s="172" t="s">
        <v>338</v>
      </c>
      <c r="BJ16" s="172" t="s">
        <v>338</v>
      </c>
      <c r="BK16" s="149" t="s">
        <v>338</v>
      </c>
      <c r="BL16" s="149" t="s">
        <v>338</v>
      </c>
      <c r="BM16" s="149" t="s">
        <v>338</v>
      </c>
      <c r="BN16" s="149" t="s">
        <v>338</v>
      </c>
      <c r="BO16" s="149" t="s">
        <v>338</v>
      </c>
      <c r="BP16" s="149" t="s">
        <v>338</v>
      </c>
      <c r="BQ16" s="149" t="s">
        <v>338</v>
      </c>
      <c r="BR16" s="149" t="s">
        <v>338</v>
      </c>
      <c r="BS16" s="149" t="s">
        <v>338</v>
      </c>
      <c r="BT16" s="149" t="s">
        <v>338</v>
      </c>
      <c r="BU16" s="149" t="s">
        <v>338</v>
      </c>
      <c r="BV16" s="149" t="s">
        <v>338</v>
      </c>
    </row>
    <row r="17" customFormat="false" ht="11.1" hidden="false" customHeight="true" outlineLevel="0" collapsed="false">
      <c r="A17" s="145" t="s">
        <v>359</v>
      </c>
      <c r="B17" s="151" t="s">
        <v>360</v>
      </c>
      <c r="C17" s="149" t="n">
        <v>2.34</v>
      </c>
      <c r="D17" s="149" t="n">
        <v>2.34</v>
      </c>
      <c r="E17" s="149" t="n">
        <v>2.4</v>
      </c>
      <c r="F17" s="149" t="n">
        <v>2.4</v>
      </c>
      <c r="G17" s="149" t="n">
        <v>2.4</v>
      </c>
      <c r="H17" s="149" t="n">
        <v>2.4</v>
      </c>
      <c r="I17" s="149" t="n">
        <v>2.4</v>
      </c>
      <c r="J17" s="149" t="n">
        <v>2.4</v>
      </c>
      <c r="K17" s="149" t="n">
        <v>2.4</v>
      </c>
      <c r="L17" s="149" t="n">
        <v>2.4</v>
      </c>
      <c r="M17" s="149" t="n">
        <v>2.4</v>
      </c>
      <c r="N17" s="149" t="n">
        <v>2.4</v>
      </c>
      <c r="O17" s="149" t="n">
        <v>2.4</v>
      </c>
      <c r="P17" s="149" t="n">
        <v>2.4</v>
      </c>
      <c r="Q17" s="149" t="n">
        <v>2.39</v>
      </c>
      <c r="R17" s="149" t="n">
        <v>2.38</v>
      </c>
      <c r="S17" s="149" t="n">
        <v>2.37</v>
      </c>
      <c r="T17" s="149" t="n">
        <v>2.36</v>
      </c>
      <c r="U17" s="149" t="n">
        <v>2.35</v>
      </c>
      <c r="V17" s="149" t="n">
        <v>2.34</v>
      </c>
      <c r="W17" s="149" t="n">
        <v>2.33</v>
      </c>
      <c r="X17" s="149" t="n">
        <v>2.32</v>
      </c>
      <c r="Y17" s="149" t="n">
        <v>2.31</v>
      </c>
      <c r="Z17" s="149" t="n">
        <v>2.3</v>
      </c>
      <c r="AA17" s="149" t="n">
        <v>2.3</v>
      </c>
      <c r="AB17" s="149" t="n">
        <v>2.3</v>
      </c>
      <c r="AC17" s="149" t="n">
        <v>2.3</v>
      </c>
      <c r="AD17" s="149" t="n">
        <v>2.2</v>
      </c>
      <c r="AE17" s="149" t="n">
        <v>2.2</v>
      </c>
      <c r="AF17" s="149" t="n">
        <v>2.2</v>
      </c>
      <c r="AG17" s="149" t="n">
        <v>2.2</v>
      </c>
      <c r="AH17" s="149" t="n">
        <v>2.2</v>
      </c>
      <c r="AI17" s="149" t="n">
        <v>2.2</v>
      </c>
      <c r="AJ17" s="149" t="n">
        <v>2.2</v>
      </c>
      <c r="AK17" s="149" t="n">
        <v>2.1</v>
      </c>
      <c r="AL17" s="149" t="n">
        <v>2</v>
      </c>
      <c r="AM17" s="149" t="n">
        <v>2.05</v>
      </c>
      <c r="AN17" s="149" t="n">
        <v>2.1</v>
      </c>
      <c r="AO17" s="149" t="n">
        <v>2.05</v>
      </c>
      <c r="AP17" s="149" t="n">
        <v>2.07</v>
      </c>
      <c r="AQ17" s="149" t="n">
        <v>2.1</v>
      </c>
      <c r="AR17" s="149" t="n">
        <v>2.1</v>
      </c>
      <c r="AS17" s="149" t="n">
        <v>2.1</v>
      </c>
      <c r="AT17" s="149" t="n">
        <v>2.1</v>
      </c>
      <c r="AU17" s="149" t="n">
        <v>2.1</v>
      </c>
      <c r="AV17" s="149" t="n">
        <v>2.1</v>
      </c>
      <c r="AW17" s="149" t="n">
        <v>2.1</v>
      </c>
      <c r="AX17" s="149" t="n">
        <v>2.1</v>
      </c>
      <c r="AY17" s="149" t="n">
        <v>2.1</v>
      </c>
      <c r="AZ17" s="149" t="n">
        <v>2.1</v>
      </c>
      <c r="BA17" s="172" t="s">
        <v>338</v>
      </c>
      <c r="BB17" s="172" t="s">
        <v>338</v>
      </c>
      <c r="BC17" s="172" t="s">
        <v>338</v>
      </c>
      <c r="BD17" s="172" t="s">
        <v>338</v>
      </c>
      <c r="BE17" s="172" t="s">
        <v>338</v>
      </c>
      <c r="BF17" s="172" t="s">
        <v>338</v>
      </c>
      <c r="BG17" s="172" t="s">
        <v>338</v>
      </c>
      <c r="BH17" s="172" t="s">
        <v>338</v>
      </c>
      <c r="BI17" s="172" t="s">
        <v>338</v>
      </c>
      <c r="BJ17" s="172" t="s">
        <v>338</v>
      </c>
      <c r="BK17" s="149" t="s">
        <v>338</v>
      </c>
      <c r="BL17" s="149" t="s">
        <v>338</v>
      </c>
      <c r="BM17" s="149" t="s">
        <v>338</v>
      </c>
      <c r="BN17" s="149" t="s">
        <v>338</v>
      </c>
      <c r="BO17" s="149" t="s">
        <v>338</v>
      </c>
      <c r="BP17" s="149" t="s">
        <v>338</v>
      </c>
      <c r="BQ17" s="149" t="s">
        <v>338</v>
      </c>
      <c r="BR17" s="149" t="s">
        <v>338</v>
      </c>
      <c r="BS17" s="149" t="s">
        <v>338</v>
      </c>
      <c r="BT17" s="149" t="s">
        <v>338</v>
      </c>
      <c r="BU17" s="149" t="s">
        <v>338</v>
      </c>
      <c r="BV17" s="149" t="s">
        <v>338</v>
      </c>
    </row>
    <row r="18" customFormat="false" ht="11.1" hidden="false" customHeight="true" outlineLevel="0" collapsed="false">
      <c r="A18" s="145" t="s">
        <v>197</v>
      </c>
      <c r="B18" s="151" t="s">
        <v>361</v>
      </c>
      <c r="C18" s="149" t="n">
        <v>29.526089</v>
      </c>
      <c r="D18" s="149" t="n">
        <v>29.577229</v>
      </c>
      <c r="E18" s="149" t="n">
        <v>29.632079</v>
      </c>
      <c r="F18" s="149" t="n">
        <v>29.861057</v>
      </c>
      <c r="G18" s="149" t="n">
        <v>29.72169</v>
      </c>
      <c r="H18" s="149" t="n">
        <v>29.614634</v>
      </c>
      <c r="I18" s="149" t="n">
        <v>29.904663</v>
      </c>
      <c r="J18" s="149" t="n">
        <v>29.868557</v>
      </c>
      <c r="K18" s="149" t="n">
        <v>30.507443</v>
      </c>
      <c r="L18" s="149" t="n">
        <v>30.672915</v>
      </c>
      <c r="M18" s="149" t="n">
        <v>30.537662</v>
      </c>
      <c r="N18" s="149" t="n">
        <v>31.207297</v>
      </c>
      <c r="O18" s="149" t="n">
        <v>31.17185691</v>
      </c>
      <c r="P18" s="149" t="n">
        <v>31.26620555</v>
      </c>
      <c r="Q18" s="149" t="n">
        <v>31.48140206</v>
      </c>
      <c r="R18" s="149" t="n">
        <v>31.1686849</v>
      </c>
      <c r="S18" s="149" t="n">
        <v>31.50930454</v>
      </c>
      <c r="T18" s="149" t="n">
        <v>31.5730416</v>
      </c>
      <c r="U18" s="149" t="n">
        <v>31.91768568</v>
      </c>
      <c r="V18" s="149" t="n">
        <v>31.71167885</v>
      </c>
      <c r="W18" s="149" t="n">
        <v>31.39430291</v>
      </c>
      <c r="X18" s="149" t="n">
        <v>31.3968739</v>
      </c>
      <c r="Y18" s="149" t="n">
        <v>30.63166221</v>
      </c>
      <c r="Z18" s="149" t="n">
        <v>29.97764249</v>
      </c>
      <c r="AA18" s="149" t="n">
        <v>28.97351162</v>
      </c>
      <c r="AB18" s="149" t="n">
        <v>28.89317514</v>
      </c>
      <c r="AC18" s="149" t="n">
        <v>28.76723014</v>
      </c>
      <c r="AD18" s="149" t="n">
        <v>28.81538683</v>
      </c>
      <c r="AE18" s="149" t="n">
        <v>28.8362457</v>
      </c>
      <c r="AF18" s="149" t="n">
        <v>28.926485</v>
      </c>
      <c r="AG18" s="149" t="n">
        <v>29.24818244</v>
      </c>
      <c r="AH18" s="149" t="n">
        <v>29.35664106</v>
      </c>
      <c r="AI18" s="149" t="n">
        <v>29.36521342</v>
      </c>
      <c r="AJ18" s="149" t="n">
        <v>29.404778</v>
      </c>
      <c r="AK18" s="149" t="n">
        <v>29.33694441</v>
      </c>
      <c r="AL18" s="149" t="n">
        <v>29.20975348</v>
      </c>
      <c r="AM18" s="149" t="n">
        <v>29.412904</v>
      </c>
      <c r="AN18" s="149" t="n">
        <v>29.448833</v>
      </c>
      <c r="AO18" s="149" t="n">
        <v>29.329206</v>
      </c>
      <c r="AP18" s="149" t="n">
        <v>29.278157</v>
      </c>
      <c r="AQ18" s="149" t="n">
        <v>29.41936233</v>
      </c>
      <c r="AR18" s="149" t="n">
        <v>29.63157629</v>
      </c>
      <c r="AS18" s="149" t="n">
        <v>29.51926404</v>
      </c>
      <c r="AT18" s="149" t="n">
        <v>29.53572699</v>
      </c>
      <c r="AU18" s="149" t="n">
        <v>29.430434</v>
      </c>
      <c r="AV18" s="149" t="n">
        <v>29.46759376</v>
      </c>
      <c r="AW18" s="149" t="n">
        <v>29.50996049</v>
      </c>
      <c r="AX18" s="149" t="n">
        <v>29.818308</v>
      </c>
      <c r="AY18" s="149" t="n">
        <v>30.103231</v>
      </c>
      <c r="AZ18" s="149" t="n">
        <v>29.790825</v>
      </c>
      <c r="BA18" s="172" t="n">
        <v>28.948759</v>
      </c>
      <c r="BB18" s="172" t="n">
        <v>29.01355</v>
      </c>
      <c r="BC18" s="172" t="n">
        <v>29.222287</v>
      </c>
      <c r="BD18" s="172" t="n">
        <v>29.282864</v>
      </c>
      <c r="BE18" s="172" t="n">
        <v>29.541351</v>
      </c>
      <c r="BF18" s="172" t="n">
        <v>29.617934</v>
      </c>
      <c r="BG18" s="172" t="n">
        <v>29.686615</v>
      </c>
      <c r="BH18" s="172" t="n">
        <v>29.740954</v>
      </c>
      <c r="BI18" s="172" t="n">
        <v>29.80099</v>
      </c>
      <c r="BJ18" s="172" t="n">
        <v>29.866288</v>
      </c>
      <c r="BK18" s="150" t="n">
        <v>30.31981</v>
      </c>
      <c r="BL18" s="150" t="n">
        <v>30.376524</v>
      </c>
      <c r="BM18" s="150" t="n">
        <v>30.423867</v>
      </c>
      <c r="BN18" s="150" t="n">
        <v>31.238486</v>
      </c>
      <c r="BO18" s="150" t="n">
        <v>31.297233</v>
      </c>
      <c r="BP18" s="150" t="n">
        <v>31.357764</v>
      </c>
      <c r="BQ18" s="150" t="n">
        <v>31.938768</v>
      </c>
      <c r="BR18" s="150" t="n">
        <v>31.908225</v>
      </c>
      <c r="BS18" s="150" t="n">
        <v>31.999117</v>
      </c>
      <c r="BT18" s="150" t="n">
        <v>32.076097</v>
      </c>
      <c r="BU18" s="150" t="n">
        <v>32.158603</v>
      </c>
      <c r="BV18" s="150" t="n">
        <v>32.246214</v>
      </c>
    </row>
    <row r="19" customFormat="false" ht="11.1" hidden="false" customHeight="true" outlineLevel="0" collapsed="false">
      <c r="C19" s="173"/>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3"/>
      <c r="AZ19" s="153"/>
      <c r="BA19" s="152"/>
      <c r="BB19" s="152"/>
      <c r="BC19" s="152"/>
      <c r="BD19" s="152"/>
      <c r="BE19" s="152"/>
      <c r="BF19" s="152"/>
      <c r="BG19" s="152"/>
      <c r="BH19" s="152"/>
      <c r="BI19" s="152"/>
      <c r="BJ19" s="152"/>
      <c r="BK19" s="154"/>
      <c r="BL19" s="154"/>
      <c r="BM19" s="154"/>
      <c r="BN19" s="154"/>
      <c r="BO19" s="154"/>
      <c r="BP19" s="154"/>
      <c r="BQ19" s="154"/>
      <c r="BR19" s="154"/>
      <c r="BS19" s="154"/>
      <c r="BT19" s="154"/>
      <c r="BU19" s="154"/>
      <c r="BV19" s="154"/>
    </row>
    <row r="20" customFormat="false" ht="11.1" hidden="false" customHeight="true" outlineLevel="0" collapsed="false">
      <c r="A20" s="145" t="s">
        <v>199</v>
      </c>
      <c r="B20" s="167" t="s">
        <v>362</v>
      </c>
      <c r="C20" s="149" t="n">
        <v>4.4306146</v>
      </c>
      <c r="D20" s="149" t="n">
        <v>4.2946266</v>
      </c>
      <c r="E20" s="149" t="n">
        <v>4.2864566</v>
      </c>
      <c r="F20" s="149" t="n">
        <v>4.2884766</v>
      </c>
      <c r="G20" s="149" t="n">
        <v>4.2892826</v>
      </c>
      <c r="H20" s="149" t="n">
        <v>4.2989196</v>
      </c>
      <c r="I20" s="149" t="n">
        <v>4.3097716</v>
      </c>
      <c r="J20" s="149" t="n">
        <v>4.3153856</v>
      </c>
      <c r="K20" s="149" t="n">
        <v>4.3225656</v>
      </c>
      <c r="L20" s="149" t="n">
        <v>4.3468216</v>
      </c>
      <c r="M20" s="149" t="n">
        <v>4.2790296</v>
      </c>
      <c r="N20" s="149" t="n">
        <v>4.3515986</v>
      </c>
      <c r="O20" s="149" t="n">
        <v>4.3818876</v>
      </c>
      <c r="P20" s="149" t="n">
        <v>4.3922156</v>
      </c>
      <c r="Q20" s="149" t="n">
        <v>4.4053646</v>
      </c>
      <c r="R20" s="149" t="n">
        <v>4.4104166</v>
      </c>
      <c r="S20" s="149" t="n">
        <v>4.3677086</v>
      </c>
      <c r="T20" s="149" t="n">
        <v>4.4415666</v>
      </c>
      <c r="U20" s="149" t="n">
        <v>4.4785656</v>
      </c>
      <c r="V20" s="149" t="n">
        <v>4.5072176</v>
      </c>
      <c r="W20" s="149" t="n">
        <v>4.4781856</v>
      </c>
      <c r="X20" s="149" t="n">
        <v>4.4817276</v>
      </c>
      <c r="Y20" s="149" t="n">
        <v>4.5162806</v>
      </c>
      <c r="Z20" s="149" t="n">
        <v>4.4270286</v>
      </c>
      <c r="AA20" s="149" t="n">
        <v>4.40906275196285</v>
      </c>
      <c r="AB20" s="149" t="n">
        <v>4.48747575196285</v>
      </c>
      <c r="AC20" s="149" t="n">
        <v>4.56381275196285</v>
      </c>
      <c r="AD20" s="149" t="n">
        <v>4.66362175196285</v>
      </c>
      <c r="AE20" s="149" t="n">
        <v>4.73029775196285</v>
      </c>
      <c r="AF20" s="149" t="n">
        <v>4.81309975196285</v>
      </c>
      <c r="AG20" s="149" t="n">
        <v>4.90286475196285</v>
      </c>
      <c r="AH20" s="149" t="n">
        <v>4.95559375196285</v>
      </c>
      <c r="AI20" s="149" t="n">
        <v>4.90439075196285</v>
      </c>
      <c r="AJ20" s="149" t="n">
        <v>4.93781075196285</v>
      </c>
      <c r="AK20" s="149" t="n">
        <v>4.94955075196285</v>
      </c>
      <c r="AL20" s="149" t="n">
        <v>4.98903975196285</v>
      </c>
      <c r="AM20" s="149" t="n">
        <v>5.04445475196285</v>
      </c>
      <c r="AN20" s="149" t="n">
        <v>5.11077975196285</v>
      </c>
      <c r="AO20" s="149" t="n">
        <v>5.17798975196285</v>
      </c>
      <c r="AP20" s="149" t="n">
        <v>5.23082775196285</v>
      </c>
      <c r="AQ20" s="149" t="n">
        <v>5.3178456</v>
      </c>
      <c r="AR20" s="149" t="n">
        <v>5.4065706</v>
      </c>
      <c r="AS20" s="149" t="n">
        <v>5.4973926</v>
      </c>
      <c r="AT20" s="149" t="n">
        <v>5.5863786</v>
      </c>
      <c r="AU20" s="149" t="n">
        <v>5.3917146</v>
      </c>
      <c r="AV20" s="149" t="n">
        <v>5.4377146</v>
      </c>
      <c r="AW20" s="149" t="n">
        <v>5.5097146</v>
      </c>
      <c r="AX20" s="149" t="n">
        <v>5.84524990288419</v>
      </c>
      <c r="AY20" s="149" t="n">
        <v>5.92156949301242</v>
      </c>
      <c r="AZ20" s="149" t="n">
        <v>5.97726691520125</v>
      </c>
      <c r="BA20" s="172" t="n">
        <v>6.02897354233086</v>
      </c>
      <c r="BB20" s="172" t="n">
        <v>6.08560329370406</v>
      </c>
      <c r="BC20" s="172" t="n">
        <v>6.12887152188867</v>
      </c>
      <c r="BD20" s="172" t="n">
        <v>6.15512650692047</v>
      </c>
      <c r="BE20" s="172" t="n">
        <v>6.12048196958131</v>
      </c>
      <c r="BF20" s="172" t="n">
        <v>6.14663865840062</v>
      </c>
      <c r="BG20" s="172" t="n">
        <v>6.17379574494772</v>
      </c>
      <c r="BH20" s="172" t="n">
        <v>6.16641692123724</v>
      </c>
      <c r="BI20" s="172" t="n">
        <v>6.1930174569057</v>
      </c>
      <c r="BJ20" s="172" t="n">
        <v>6.22023886134645</v>
      </c>
      <c r="BK20" s="150" t="n">
        <v>6.36370331178842</v>
      </c>
      <c r="BL20" s="150" t="n">
        <v>6.39005825482169</v>
      </c>
      <c r="BM20" s="150" t="n">
        <v>6.40010843327824</v>
      </c>
      <c r="BN20" s="150" t="n">
        <v>6.41046040516733</v>
      </c>
      <c r="BO20" s="150" t="n">
        <v>6.42047871145505</v>
      </c>
      <c r="BP20" s="150" t="n">
        <v>6.43209266559574</v>
      </c>
      <c r="BQ20" s="150" t="n">
        <v>6.44541117073898</v>
      </c>
      <c r="BR20" s="150" t="n">
        <v>6.45296336871957</v>
      </c>
      <c r="BS20" s="150" t="n">
        <v>6.46059860736327</v>
      </c>
      <c r="BT20" s="150" t="n">
        <v>6.46813705589802</v>
      </c>
      <c r="BU20" s="150" t="n">
        <v>6.47607152909313</v>
      </c>
      <c r="BV20" s="150" t="n">
        <v>6.48388600464118</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3"/>
      <c r="BA21" s="152"/>
      <c r="BB21" s="152"/>
      <c r="BC21" s="152"/>
      <c r="BD21" s="152"/>
      <c r="BE21" s="152"/>
      <c r="BF21" s="152"/>
      <c r="BG21" s="152"/>
      <c r="BH21" s="152"/>
      <c r="BI21" s="152"/>
      <c r="BJ21" s="152"/>
      <c r="BK21" s="154"/>
      <c r="BL21" s="154"/>
      <c r="BM21" s="154"/>
      <c r="BN21" s="154"/>
      <c r="BO21" s="154"/>
      <c r="BP21" s="154"/>
      <c r="BQ21" s="154"/>
      <c r="BR21" s="154"/>
      <c r="BS21" s="154"/>
      <c r="BT21" s="154"/>
      <c r="BU21" s="154"/>
      <c r="BV21" s="154"/>
    </row>
    <row r="22" customFormat="false" ht="11.1" hidden="false" customHeight="true" outlineLevel="0" collapsed="false">
      <c r="A22" s="145" t="s">
        <v>195</v>
      </c>
      <c r="B22" s="167" t="s">
        <v>363</v>
      </c>
      <c r="C22" s="149" t="n">
        <v>33.9567036</v>
      </c>
      <c r="D22" s="149" t="n">
        <v>33.8718556</v>
      </c>
      <c r="E22" s="149" t="n">
        <v>33.9185356</v>
      </c>
      <c r="F22" s="149" t="n">
        <v>34.1495336</v>
      </c>
      <c r="G22" s="149" t="n">
        <v>34.0109726</v>
      </c>
      <c r="H22" s="149" t="n">
        <v>33.9135536</v>
      </c>
      <c r="I22" s="149" t="n">
        <v>34.2144346</v>
      </c>
      <c r="J22" s="149" t="n">
        <v>34.1839426</v>
      </c>
      <c r="K22" s="149" t="n">
        <v>34.8300086</v>
      </c>
      <c r="L22" s="149" t="n">
        <v>35.0197366</v>
      </c>
      <c r="M22" s="149" t="n">
        <v>34.8166916</v>
      </c>
      <c r="N22" s="149" t="n">
        <v>35.5588956</v>
      </c>
      <c r="O22" s="149" t="n">
        <v>35.55374451</v>
      </c>
      <c r="P22" s="149" t="n">
        <v>35.65842115</v>
      </c>
      <c r="Q22" s="149" t="n">
        <v>35.88676666</v>
      </c>
      <c r="R22" s="149" t="n">
        <v>35.5791015</v>
      </c>
      <c r="S22" s="149" t="n">
        <v>35.87701314</v>
      </c>
      <c r="T22" s="149" t="n">
        <v>36.0146082</v>
      </c>
      <c r="U22" s="149" t="n">
        <v>36.39625128</v>
      </c>
      <c r="V22" s="149" t="n">
        <v>36.21889645</v>
      </c>
      <c r="W22" s="149" t="n">
        <v>35.87248851</v>
      </c>
      <c r="X22" s="149" t="n">
        <v>35.8786015</v>
      </c>
      <c r="Y22" s="149" t="n">
        <v>35.14794281</v>
      </c>
      <c r="Z22" s="149" t="n">
        <v>34.40467109</v>
      </c>
      <c r="AA22" s="149" t="n">
        <v>33.3825743719629</v>
      </c>
      <c r="AB22" s="149" t="n">
        <v>33.3806508919629</v>
      </c>
      <c r="AC22" s="149" t="n">
        <v>33.3310428919629</v>
      </c>
      <c r="AD22" s="149" t="n">
        <v>33.4790085819629</v>
      </c>
      <c r="AE22" s="149" t="n">
        <v>33.5665434519629</v>
      </c>
      <c r="AF22" s="149" t="n">
        <v>33.7395847519629</v>
      </c>
      <c r="AG22" s="149" t="n">
        <v>34.1510471919628</v>
      </c>
      <c r="AH22" s="149" t="n">
        <v>34.3122348119629</v>
      </c>
      <c r="AI22" s="149" t="n">
        <v>34.2696041719629</v>
      </c>
      <c r="AJ22" s="149" t="n">
        <v>34.3425887519629</v>
      </c>
      <c r="AK22" s="149" t="n">
        <v>34.2864951619629</v>
      </c>
      <c r="AL22" s="149" t="n">
        <v>34.1987932319628</v>
      </c>
      <c r="AM22" s="149" t="n">
        <v>34.4573587519628</v>
      </c>
      <c r="AN22" s="149" t="n">
        <v>34.5596127519628</v>
      </c>
      <c r="AO22" s="149" t="n">
        <v>34.5071957519629</v>
      </c>
      <c r="AP22" s="149" t="n">
        <v>34.5089847519629</v>
      </c>
      <c r="AQ22" s="149" t="n">
        <v>34.73720793</v>
      </c>
      <c r="AR22" s="149" t="n">
        <v>35.03814689</v>
      </c>
      <c r="AS22" s="149" t="n">
        <v>35.01665664</v>
      </c>
      <c r="AT22" s="149" t="n">
        <v>35.12210559</v>
      </c>
      <c r="AU22" s="149" t="n">
        <v>34.8221486</v>
      </c>
      <c r="AV22" s="149" t="n">
        <v>34.90530836</v>
      </c>
      <c r="AW22" s="149" t="n">
        <v>35.01967509</v>
      </c>
      <c r="AX22" s="149" t="n">
        <v>35.6635579028842</v>
      </c>
      <c r="AY22" s="149" t="n">
        <v>36.0248004930124</v>
      </c>
      <c r="AZ22" s="149" t="n">
        <v>35.7680919152013</v>
      </c>
      <c r="BA22" s="172" t="n">
        <v>34.9777325423309</v>
      </c>
      <c r="BB22" s="172" t="n">
        <v>35.0991532937041</v>
      </c>
      <c r="BC22" s="172" t="n">
        <v>35.3511585218887</v>
      </c>
      <c r="BD22" s="172" t="n">
        <v>35.4379905069205</v>
      </c>
      <c r="BE22" s="172" t="n">
        <v>35.6618329695813</v>
      </c>
      <c r="BF22" s="172" t="n">
        <v>35.7645726584006</v>
      </c>
      <c r="BG22" s="172" t="n">
        <v>35.8604107449477</v>
      </c>
      <c r="BH22" s="172" t="n">
        <v>35.9073709212372</v>
      </c>
      <c r="BI22" s="172" t="n">
        <v>35.9940074569057</v>
      </c>
      <c r="BJ22" s="172" t="n">
        <v>36.0865268613465</v>
      </c>
      <c r="BK22" s="150" t="n">
        <v>36.6835133117884</v>
      </c>
      <c r="BL22" s="150" t="n">
        <v>36.7665822548217</v>
      </c>
      <c r="BM22" s="150" t="n">
        <v>36.8239754332782</v>
      </c>
      <c r="BN22" s="150" t="n">
        <v>37.6489464051673</v>
      </c>
      <c r="BO22" s="150" t="n">
        <v>37.717711711455</v>
      </c>
      <c r="BP22" s="150" t="n">
        <v>37.7898566655958</v>
      </c>
      <c r="BQ22" s="150" t="n">
        <v>38.384179170739</v>
      </c>
      <c r="BR22" s="150" t="n">
        <v>38.3611883687196</v>
      </c>
      <c r="BS22" s="150" t="n">
        <v>38.4597156073633</v>
      </c>
      <c r="BT22" s="150" t="n">
        <v>38.544234055898</v>
      </c>
      <c r="BU22" s="150" t="n">
        <v>38.6346745290931</v>
      </c>
      <c r="BV22" s="150" t="n">
        <v>38.7301000046412</v>
      </c>
    </row>
    <row r="23" customFormat="false" ht="11.1" hidden="false" customHeight="true" outlineLevel="0" collapsed="false">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3"/>
      <c r="AZ23" s="153"/>
      <c r="BA23" s="152"/>
      <c r="BB23" s="152"/>
      <c r="BC23" s="152"/>
      <c r="BD23" s="152"/>
      <c r="BE23" s="152"/>
      <c r="BF23" s="152"/>
      <c r="BG23" s="152"/>
      <c r="BH23" s="152"/>
      <c r="BI23" s="152"/>
      <c r="BJ23" s="152"/>
      <c r="BK23" s="154"/>
      <c r="BL23" s="154"/>
      <c r="BM23" s="154"/>
      <c r="BN23" s="154"/>
      <c r="BO23" s="154"/>
      <c r="BP23" s="154"/>
      <c r="BQ23" s="154"/>
      <c r="BR23" s="154"/>
      <c r="BS23" s="154"/>
      <c r="BT23" s="154"/>
      <c r="BU23" s="154"/>
      <c r="BV23" s="154"/>
    </row>
    <row r="24" customFormat="false" ht="11.1" hidden="false" customHeight="true" outlineLevel="0" collapsed="false">
      <c r="B24" s="148" t="s">
        <v>364</v>
      </c>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72"/>
      <c r="BB24" s="172"/>
      <c r="BC24" s="172"/>
      <c r="BD24" s="172"/>
      <c r="BE24" s="172"/>
      <c r="BF24" s="172"/>
      <c r="BG24" s="172"/>
      <c r="BH24" s="172"/>
      <c r="BI24" s="172"/>
      <c r="BJ24" s="172"/>
      <c r="BK24" s="150"/>
      <c r="BL24" s="150"/>
      <c r="BM24" s="150"/>
      <c r="BN24" s="150"/>
      <c r="BO24" s="150"/>
      <c r="BP24" s="150"/>
      <c r="BQ24" s="150"/>
      <c r="BR24" s="150"/>
      <c r="BS24" s="150"/>
      <c r="BT24" s="150"/>
      <c r="BU24" s="150"/>
      <c r="BV24" s="150"/>
    </row>
    <row r="25" customFormat="false" ht="11.1" hidden="false" customHeight="true" outlineLevel="0" collapsed="false">
      <c r="A25" s="145" t="s">
        <v>365</v>
      </c>
      <c r="B25" s="151" t="s">
        <v>337</v>
      </c>
      <c r="C25" s="149" t="n">
        <v>1.36</v>
      </c>
      <c r="D25" s="149" t="n">
        <v>1.36</v>
      </c>
      <c r="E25" s="149" t="n">
        <v>1.36</v>
      </c>
      <c r="F25" s="149" t="n">
        <v>1.36</v>
      </c>
      <c r="G25" s="149" t="n">
        <v>1.36</v>
      </c>
      <c r="H25" s="149" t="n">
        <v>1.37</v>
      </c>
      <c r="I25" s="149" t="n">
        <v>1.37</v>
      </c>
      <c r="J25" s="149" t="n">
        <v>1.37</v>
      </c>
      <c r="K25" s="149" t="n">
        <v>1.38</v>
      </c>
      <c r="L25" s="149" t="n">
        <v>1.39</v>
      </c>
      <c r="M25" s="149" t="n">
        <v>1.4</v>
      </c>
      <c r="N25" s="149" t="n">
        <v>1.4</v>
      </c>
      <c r="O25" s="149" t="n">
        <v>1.37</v>
      </c>
      <c r="P25" s="149" t="n">
        <v>1.37</v>
      </c>
      <c r="Q25" s="149" t="n">
        <v>1.37</v>
      </c>
      <c r="R25" s="149" t="n">
        <v>1.37</v>
      </c>
      <c r="S25" s="149" t="n">
        <v>1.37</v>
      </c>
      <c r="T25" s="149" t="n">
        <v>1.37</v>
      </c>
      <c r="U25" s="149" t="n">
        <v>1.37</v>
      </c>
      <c r="V25" s="149" t="n">
        <v>1.37</v>
      </c>
      <c r="W25" s="149" t="n">
        <v>1.37</v>
      </c>
      <c r="X25" s="149" t="n">
        <v>1.37</v>
      </c>
      <c r="Y25" s="149" t="n">
        <v>1.37</v>
      </c>
      <c r="Z25" s="149" t="n">
        <v>1.37</v>
      </c>
      <c r="AA25" s="149" t="n">
        <v>1.35</v>
      </c>
      <c r="AB25" s="149" t="n">
        <v>1.35</v>
      </c>
      <c r="AC25" s="149" t="n">
        <v>1.35</v>
      </c>
      <c r="AD25" s="149" t="n">
        <v>1.35</v>
      </c>
      <c r="AE25" s="149" t="n">
        <v>1.35</v>
      </c>
      <c r="AF25" s="149" t="n">
        <v>1.35</v>
      </c>
      <c r="AG25" s="149" t="n">
        <v>1.35</v>
      </c>
      <c r="AH25" s="149" t="n">
        <v>1.35</v>
      </c>
      <c r="AI25" s="149" t="n">
        <v>1.35</v>
      </c>
      <c r="AJ25" s="149" t="n">
        <v>1.35</v>
      </c>
      <c r="AK25" s="149" t="n">
        <v>1.35</v>
      </c>
      <c r="AL25" s="149" t="n">
        <v>1.35</v>
      </c>
      <c r="AM25" s="149" t="n">
        <v>1.35</v>
      </c>
      <c r="AN25" s="149" t="n">
        <v>1.35</v>
      </c>
      <c r="AO25" s="149" t="n">
        <v>1.35</v>
      </c>
      <c r="AP25" s="149" t="n">
        <v>1.35</v>
      </c>
      <c r="AQ25" s="149" t="n">
        <v>1.35</v>
      </c>
      <c r="AR25" s="149" t="n">
        <v>1.35</v>
      </c>
      <c r="AS25" s="149" t="n">
        <v>1.35</v>
      </c>
      <c r="AT25" s="149" t="n">
        <v>1.35</v>
      </c>
      <c r="AU25" s="149" t="n">
        <v>1.35</v>
      </c>
      <c r="AV25" s="149" t="n">
        <v>1.35</v>
      </c>
      <c r="AW25" s="149" t="n">
        <v>1.35</v>
      </c>
      <c r="AX25" s="149" t="n">
        <v>1.27</v>
      </c>
      <c r="AY25" s="149" t="n">
        <v>1.27</v>
      </c>
      <c r="AZ25" s="149" t="n">
        <v>1.27</v>
      </c>
      <c r="BA25" s="172" t="s">
        <v>338</v>
      </c>
      <c r="BB25" s="172" t="s">
        <v>338</v>
      </c>
      <c r="BC25" s="172" t="s">
        <v>338</v>
      </c>
      <c r="BD25" s="172" t="s">
        <v>338</v>
      </c>
      <c r="BE25" s="172" t="s">
        <v>338</v>
      </c>
      <c r="BF25" s="172" t="s">
        <v>338</v>
      </c>
      <c r="BG25" s="172" t="s">
        <v>338</v>
      </c>
      <c r="BH25" s="172" t="s">
        <v>338</v>
      </c>
      <c r="BI25" s="172" t="s">
        <v>338</v>
      </c>
      <c r="BJ25" s="172" t="s">
        <v>338</v>
      </c>
      <c r="BK25" s="149" t="s">
        <v>338</v>
      </c>
      <c r="BL25" s="149" t="s">
        <v>338</v>
      </c>
      <c r="BM25" s="149" t="s">
        <v>338</v>
      </c>
      <c r="BN25" s="149" t="s">
        <v>338</v>
      </c>
      <c r="BO25" s="149" t="s">
        <v>338</v>
      </c>
      <c r="BP25" s="149" t="s">
        <v>338</v>
      </c>
      <c r="BQ25" s="149" t="s">
        <v>338</v>
      </c>
      <c r="BR25" s="149" t="s">
        <v>338</v>
      </c>
      <c r="BS25" s="149" t="s">
        <v>338</v>
      </c>
      <c r="BT25" s="149" t="s">
        <v>338</v>
      </c>
      <c r="BU25" s="149" t="s">
        <v>338</v>
      </c>
      <c r="BV25" s="149" t="s">
        <v>338</v>
      </c>
    </row>
    <row r="26" customFormat="false" ht="11.1" hidden="false" customHeight="true" outlineLevel="0" collapsed="false">
      <c r="A26" s="145" t="s">
        <v>366</v>
      </c>
      <c r="B26" s="151" t="s">
        <v>340</v>
      </c>
      <c r="C26" s="149" t="n">
        <v>1.544</v>
      </c>
      <c r="D26" s="149" t="n">
        <v>1.56</v>
      </c>
      <c r="E26" s="149" t="n">
        <v>1.605</v>
      </c>
      <c r="F26" s="149" t="n">
        <v>1.639</v>
      </c>
      <c r="G26" s="149" t="n">
        <v>1.65</v>
      </c>
      <c r="H26" s="149" t="n">
        <v>1.63</v>
      </c>
      <c r="I26" s="149" t="n">
        <v>1.65</v>
      </c>
      <c r="J26" s="149" t="n">
        <v>1.700291</v>
      </c>
      <c r="K26" s="149" t="n">
        <v>1.710582</v>
      </c>
      <c r="L26" s="149" t="n">
        <v>1.799329</v>
      </c>
      <c r="M26" s="149" t="n">
        <v>1.84962</v>
      </c>
      <c r="N26" s="149" t="n">
        <v>1.895577</v>
      </c>
      <c r="O26" s="149" t="n">
        <v>1.901535</v>
      </c>
      <c r="P26" s="149" t="n">
        <v>1.907493</v>
      </c>
      <c r="Q26" s="149" t="n">
        <v>1.913451</v>
      </c>
      <c r="R26" s="149" t="n">
        <v>1.919408</v>
      </c>
      <c r="S26" s="149" t="n">
        <v>1.925366</v>
      </c>
      <c r="T26" s="149" t="n">
        <v>1.923229</v>
      </c>
      <c r="U26" s="149" t="n">
        <v>1.919362</v>
      </c>
      <c r="V26" s="149" t="n">
        <v>1.847499</v>
      </c>
      <c r="W26" s="149" t="n">
        <v>1.780806</v>
      </c>
      <c r="X26" s="149" t="n">
        <v>1.9</v>
      </c>
      <c r="Y26" s="149" t="n">
        <v>1.9</v>
      </c>
      <c r="Z26" s="149" t="n">
        <v>1.95</v>
      </c>
      <c r="AA26" s="149" t="n">
        <v>1.975</v>
      </c>
      <c r="AB26" s="149" t="n">
        <v>1.9</v>
      </c>
      <c r="AC26" s="149" t="n">
        <v>1.9</v>
      </c>
      <c r="AD26" s="149" t="n">
        <v>1.95</v>
      </c>
      <c r="AE26" s="149" t="n">
        <v>1.95</v>
      </c>
      <c r="AF26" s="149" t="n">
        <v>1.95</v>
      </c>
      <c r="AG26" s="149" t="n">
        <v>2</v>
      </c>
      <c r="AH26" s="149" t="n">
        <v>2.05</v>
      </c>
      <c r="AI26" s="149" t="n">
        <v>2.05</v>
      </c>
      <c r="AJ26" s="149" t="n">
        <v>2.05</v>
      </c>
      <c r="AK26" s="149" t="n">
        <v>2.05</v>
      </c>
      <c r="AL26" s="149" t="n">
        <v>2.1</v>
      </c>
      <c r="AM26" s="149" t="n">
        <v>1.95</v>
      </c>
      <c r="AN26" s="149" t="n">
        <v>1.97</v>
      </c>
      <c r="AO26" s="149" t="n">
        <v>1.98</v>
      </c>
      <c r="AP26" s="149" t="n">
        <v>1.98</v>
      </c>
      <c r="AQ26" s="149" t="n">
        <v>1.94</v>
      </c>
      <c r="AR26" s="149" t="n">
        <v>1.89</v>
      </c>
      <c r="AS26" s="149" t="n">
        <v>1.88</v>
      </c>
      <c r="AT26" s="149" t="n">
        <v>1.8</v>
      </c>
      <c r="AU26" s="149" t="n">
        <v>1.7</v>
      </c>
      <c r="AV26" s="149" t="n">
        <v>1.7</v>
      </c>
      <c r="AW26" s="149" t="n">
        <v>1.7</v>
      </c>
      <c r="AX26" s="149" t="n">
        <v>1.7</v>
      </c>
      <c r="AY26" s="149" t="n">
        <v>1.75</v>
      </c>
      <c r="AZ26" s="149" t="n">
        <v>1.75</v>
      </c>
      <c r="BA26" s="150" t="s">
        <v>338</v>
      </c>
      <c r="BB26" s="150" t="s">
        <v>338</v>
      </c>
      <c r="BC26" s="150" t="s">
        <v>338</v>
      </c>
      <c r="BD26" s="150" t="s">
        <v>338</v>
      </c>
      <c r="BE26" s="150" t="s">
        <v>338</v>
      </c>
      <c r="BF26" s="150" t="s">
        <v>338</v>
      </c>
      <c r="BG26" s="150" t="s">
        <v>338</v>
      </c>
      <c r="BH26" s="150" t="s">
        <v>338</v>
      </c>
      <c r="BI26" s="150" t="s">
        <v>338</v>
      </c>
      <c r="BJ26" s="150" t="s">
        <v>338</v>
      </c>
      <c r="BK26" s="149" t="s">
        <v>338</v>
      </c>
      <c r="BL26" s="149" t="s">
        <v>338</v>
      </c>
      <c r="BM26" s="149" t="s">
        <v>338</v>
      </c>
      <c r="BN26" s="149" t="s">
        <v>338</v>
      </c>
      <c r="BO26" s="149" t="s">
        <v>338</v>
      </c>
      <c r="BP26" s="149" t="s">
        <v>338</v>
      </c>
      <c r="BQ26" s="149" t="s">
        <v>338</v>
      </c>
      <c r="BR26" s="149" t="s">
        <v>338</v>
      </c>
      <c r="BS26" s="149" t="s">
        <v>338</v>
      </c>
      <c r="BT26" s="149" t="s">
        <v>338</v>
      </c>
      <c r="BU26" s="149" t="s">
        <v>338</v>
      </c>
      <c r="BV26" s="149" t="s">
        <v>338</v>
      </c>
    </row>
    <row r="27" customFormat="false" ht="11.1" hidden="false" customHeight="true" outlineLevel="0" collapsed="false">
      <c r="A27" s="145" t="s">
        <v>367</v>
      </c>
      <c r="B27" s="151" t="s">
        <v>342</v>
      </c>
      <c r="C27" s="149" t="n">
        <v>0.517089</v>
      </c>
      <c r="D27" s="149" t="n">
        <v>0.507229</v>
      </c>
      <c r="E27" s="149" t="n">
        <v>0.482079</v>
      </c>
      <c r="F27" s="149" t="n">
        <v>0.502057</v>
      </c>
      <c r="G27" s="149" t="n">
        <v>0.51169</v>
      </c>
      <c r="H27" s="149" t="n">
        <v>0.514634</v>
      </c>
      <c r="I27" s="149" t="n">
        <v>0.509663</v>
      </c>
      <c r="J27" s="149" t="n">
        <v>0.508266</v>
      </c>
      <c r="K27" s="149" t="n">
        <v>0.516861</v>
      </c>
      <c r="L27" s="149" t="n">
        <v>0.513586</v>
      </c>
      <c r="M27" s="149" t="n">
        <v>0.518042</v>
      </c>
      <c r="N27" s="149" t="n">
        <v>0.53172</v>
      </c>
      <c r="O27" s="149" t="n">
        <v>0.52032191</v>
      </c>
      <c r="P27" s="149" t="n">
        <v>0.51871255</v>
      </c>
      <c r="Q27" s="149" t="n">
        <v>0.50795106</v>
      </c>
      <c r="R27" s="149" t="n">
        <v>0.5102769</v>
      </c>
      <c r="S27" s="149" t="n">
        <v>0.49893854</v>
      </c>
      <c r="T27" s="149" t="n">
        <v>0.4948126</v>
      </c>
      <c r="U27" s="149" t="n">
        <v>0.49832368</v>
      </c>
      <c r="V27" s="149" t="n">
        <v>0.50317985</v>
      </c>
      <c r="W27" s="149" t="n">
        <v>0.49849691</v>
      </c>
      <c r="X27" s="149" t="n">
        <v>0.4968739</v>
      </c>
      <c r="Y27" s="149" t="n">
        <v>0.50166221</v>
      </c>
      <c r="Z27" s="149" t="n">
        <v>0.50764249</v>
      </c>
      <c r="AA27" s="149" t="n">
        <v>0.50351162</v>
      </c>
      <c r="AB27" s="149" t="n">
        <v>0.49817514</v>
      </c>
      <c r="AC27" s="149" t="n">
        <v>0.49723014</v>
      </c>
      <c r="AD27" s="149" t="n">
        <v>0.49538683</v>
      </c>
      <c r="AE27" s="149" t="n">
        <v>0.4862457</v>
      </c>
      <c r="AF27" s="149" t="n">
        <v>0.491485</v>
      </c>
      <c r="AG27" s="149" t="n">
        <v>0.48318244</v>
      </c>
      <c r="AH27" s="149" t="n">
        <v>0.47664106</v>
      </c>
      <c r="AI27" s="149" t="n">
        <v>0.47521342</v>
      </c>
      <c r="AJ27" s="149" t="n">
        <v>0.474778</v>
      </c>
      <c r="AK27" s="149" t="n">
        <v>0.47694441</v>
      </c>
      <c r="AL27" s="149" t="n">
        <v>0.46975348</v>
      </c>
      <c r="AM27" s="149" t="n">
        <v>0.462904</v>
      </c>
      <c r="AN27" s="149" t="n">
        <v>0.468833</v>
      </c>
      <c r="AO27" s="149" t="n">
        <v>0.479206</v>
      </c>
      <c r="AP27" s="149" t="n">
        <v>0.478157</v>
      </c>
      <c r="AQ27" s="149" t="n">
        <v>0.47936233</v>
      </c>
      <c r="AR27" s="149" t="n">
        <v>0.49157629</v>
      </c>
      <c r="AS27" s="149" t="n">
        <v>0.48926404</v>
      </c>
      <c r="AT27" s="149" t="n">
        <v>0.48572699</v>
      </c>
      <c r="AU27" s="149" t="n">
        <v>0.490434</v>
      </c>
      <c r="AV27" s="149" t="n">
        <v>0.49759376</v>
      </c>
      <c r="AW27" s="149" t="n">
        <v>0.50996049</v>
      </c>
      <c r="AX27" s="149" t="n">
        <v>0.468308</v>
      </c>
      <c r="AY27" s="149" t="n">
        <v>0.463231</v>
      </c>
      <c r="AZ27" s="149" t="n">
        <v>0.460825</v>
      </c>
      <c r="BA27" s="150" t="s">
        <v>338</v>
      </c>
      <c r="BB27" s="150" t="s">
        <v>338</v>
      </c>
      <c r="BC27" s="150" t="s">
        <v>338</v>
      </c>
      <c r="BD27" s="150" t="s">
        <v>338</v>
      </c>
      <c r="BE27" s="150" t="s">
        <v>338</v>
      </c>
      <c r="BF27" s="150" t="s">
        <v>338</v>
      </c>
      <c r="BG27" s="150" t="s">
        <v>338</v>
      </c>
      <c r="BH27" s="150" t="s">
        <v>338</v>
      </c>
      <c r="BI27" s="150" t="s">
        <v>338</v>
      </c>
      <c r="BJ27" s="150" t="s">
        <v>338</v>
      </c>
      <c r="BK27" s="149" t="s">
        <v>338</v>
      </c>
      <c r="BL27" s="149" t="s">
        <v>338</v>
      </c>
      <c r="BM27" s="149" t="s">
        <v>338</v>
      </c>
      <c r="BN27" s="149" t="s">
        <v>338</v>
      </c>
      <c r="BO27" s="149" t="s">
        <v>338</v>
      </c>
      <c r="BP27" s="149" t="s">
        <v>338</v>
      </c>
      <c r="BQ27" s="149" t="s">
        <v>338</v>
      </c>
      <c r="BR27" s="149" t="s">
        <v>338</v>
      </c>
      <c r="BS27" s="149" t="s">
        <v>338</v>
      </c>
      <c r="BT27" s="149" t="s">
        <v>338</v>
      </c>
      <c r="BU27" s="149" t="s">
        <v>338</v>
      </c>
      <c r="BV27" s="149" t="s">
        <v>338</v>
      </c>
    </row>
    <row r="28" customFormat="false" ht="11.1" hidden="false" customHeight="true" outlineLevel="0" collapsed="false">
      <c r="A28" s="145" t="s">
        <v>368</v>
      </c>
      <c r="B28" s="151" t="s">
        <v>344</v>
      </c>
      <c r="C28" s="149" t="n">
        <v>3.75</v>
      </c>
      <c r="D28" s="149" t="n">
        <v>3.75</v>
      </c>
      <c r="E28" s="149" t="n">
        <v>3.75</v>
      </c>
      <c r="F28" s="149" t="n">
        <v>3.75</v>
      </c>
      <c r="G28" s="149" t="n">
        <v>3.75</v>
      </c>
      <c r="H28" s="149" t="n">
        <v>3.75</v>
      </c>
      <c r="I28" s="149" t="n">
        <v>3.75</v>
      </c>
      <c r="J28" s="149" t="n">
        <v>3.75</v>
      </c>
      <c r="K28" s="149" t="n">
        <v>3.75</v>
      </c>
      <c r="L28" s="149" t="n">
        <v>3.7</v>
      </c>
      <c r="M28" s="149" t="n">
        <v>3.7</v>
      </c>
      <c r="N28" s="149" t="n">
        <v>3.7</v>
      </c>
      <c r="O28" s="149" t="n">
        <v>3.8</v>
      </c>
      <c r="P28" s="149" t="n">
        <v>3.8</v>
      </c>
      <c r="Q28" s="149" t="n">
        <v>3.8</v>
      </c>
      <c r="R28" s="149" t="n">
        <v>3.8</v>
      </c>
      <c r="S28" s="149" t="n">
        <v>3.8</v>
      </c>
      <c r="T28" s="149" t="n">
        <v>3.8</v>
      </c>
      <c r="U28" s="149" t="n">
        <v>3.9</v>
      </c>
      <c r="V28" s="149" t="n">
        <v>3.9</v>
      </c>
      <c r="W28" s="149" t="n">
        <v>3.9</v>
      </c>
      <c r="X28" s="149" t="n">
        <v>3.9</v>
      </c>
      <c r="Y28" s="149" t="n">
        <v>3.9</v>
      </c>
      <c r="Z28" s="149" t="n">
        <v>3.9</v>
      </c>
      <c r="AA28" s="149" t="n">
        <v>3.9</v>
      </c>
      <c r="AB28" s="149" t="n">
        <v>3.9</v>
      </c>
      <c r="AC28" s="149" t="n">
        <v>3.9</v>
      </c>
      <c r="AD28" s="149" t="n">
        <v>3.9</v>
      </c>
      <c r="AE28" s="149" t="n">
        <v>3.9</v>
      </c>
      <c r="AF28" s="149" t="n">
        <v>3.9</v>
      </c>
      <c r="AG28" s="149" t="n">
        <v>3.9</v>
      </c>
      <c r="AH28" s="149" t="n">
        <v>3.9</v>
      </c>
      <c r="AI28" s="149" t="n">
        <v>3.9</v>
      </c>
      <c r="AJ28" s="149" t="n">
        <v>3.9</v>
      </c>
      <c r="AK28" s="149" t="n">
        <v>3.9</v>
      </c>
      <c r="AL28" s="149" t="n">
        <v>3.9</v>
      </c>
      <c r="AM28" s="149" t="n">
        <v>3.8</v>
      </c>
      <c r="AN28" s="149" t="n">
        <v>3.8</v>
      </c>
      <c r="AO28" s="149" t="n">
        <v>3.8</v>
      </c>
      <c r="AP28" s="149" t="n">
        <v>3.8</v>
      </c>
      <c r="AQ28" s="149" t="n">
        <v>3.8</v>
      </c>
      <c r="AR28" s="149" t="n">
        <v>3.8</v>
      </c>
      <c r="AS28" s="149" t="n">
        <v>3.7</v>
      </c>
      <c r="AT28" s="149" t="n">
        <v>3.7</v>
      </c>
      <c r="AU28" s="149" t="n">
        <v>3.7</v>
      </c>
      <c r="AV28" s="149" t="n">
        <v>3.7</v>
      </c>
      <c r="AW28" s="149" t="n">
        <v>3.7</v>
      </c>
      <c r="AX28" s="149" t="n">
        <v>3.7</v>
      </c>
      <c r="AY28" s="149" t="n">
        <v>3.7</v>
      </c>
      <c r="AZ28" s="149" t="n">
        <v>3.7</v>
      </c>
      <c r="BA28" s="150" t="s">
        <v>338</v>
      </c>
      <c r="BB28" s="150" t="s">
        <v>338</v>
      </c>
      <c r="BC28" s="150" t="s">
        <v>338</v>
      </c>
      <c r="BD28" s="150" t="s">
        <v>338</v>
      </c>
      <c r="BE28" s="150" t="s">
        <v>338</v>
      </c>
      <c r="BF28" s="150" t="s">
        <v>338</v>
      </c>
      <c r="BG28" s="150" t="s">
        <v>338</v>
      </c>
      <c r="BH28" s="150" t="s">
        <v>338</v>
      </c>
      <c r="BI28" s="150" t="s">
        <v>338</v>
      </c>
      <c r="BJ28" s="150" t="s">
        <v>338</v>
      </c>
      <c r="BK28" s="149" t="s">
        <v>338</v>
      </c>
      <c r="BL28" s="149" t="s">
        <v>338</v>
      </c>
      <c r="BM28" s="149" t="s">
        <v>338</v>
      </c>
      <c r="BN28" s="149" t="s">
        <v>338</v>
      </c>
      <c r="BO28" s="149" t="s">
        <v>338</v>
      </c>
      <c r="BP28" s="149" t="s">
        <v>338</v>
      </c>
      <c r="BQ28" s="149" t="s">
        <v>338</v>
      </c>
      <c r="BR28" s="149" t="s">
        <v>338</v>
      </c>
      <c r="BS28" s="149" t="s">
        <v>338</v>
      </c>
      <c r="BT28" s="149" t="s">
        <v>338</v>
      </c>
      <c r="BU28" s="149" t="s">
        <v>338</v>
      </c>
      <c r="BV28" s="149" t="s">
        <v>338</v>
      </c>
    </row>
    <row r="29" customFormat="false" ht="11.1" hidden="false" customHeight="true" outlineLevel="0" collapsed="false">
      <c r="A29" s="145" t="s">
        <v>369</v>
      </c>
      <c r="B29" s="151" t="s">
        <v>346</v>
      </c>
      <c r="C29" s="149" t="n">
        <v>1.75</v>
      </c>
      <c r="D29" s="149" t="n">
        <v>2</v>
      </c>
      <c r="E29" s="149" t="n">
        <v>2.05</v>
      </c>
      <c r="F29" s="149" t="n">
        <v>2.1</v>
      </c>
      <c r="G29" s="149" t="n">
        <v>2.1</v>
      </c>
      <c r="H29" s="149" t="n">
        <v>2</v>
      </c>
      <c r="I29" s="149" t="n">
        <v>2.05</v>
      </c>
      <c r="J29" s="149" t="n">
        <v>1.9</v>
      </c>
      <c r="K29" s="149" t="n">
        <v>2.25</v>
      </c>
      <c r="L29" s="149" t="n">
        <v>2.3</v>
      </c>
      <c r="M29" s="149" t="n">
        <v>2.25</v>
      </c>
      <c r="N29" s="149" t="n">
        <v>2.35</v>
      </c>
      <c r="O29" s="149" t="n">
        <v>2.2</v>
      </c>
      <c r="P29" s="149" t="n">
        <v>2.35</v>
      </c>
      <c r="Q29" s="149" t="n">
        <v>2.35</v>
      </c>
      <c r="R29" s="149" t="n">
        <v>2.35</v>
      </c>
      <c r="S29" s="149" t="n">
        <v>2.45</v>
      </c>
      <c r="T29" s="149" t="n">
        <v>2.45</v>
      </c>
      <c r="U29" s="149" t="n">
        <v>2.5</v>
      </c>
      <c r="V29" s="149" t="n">
        <v>2.45</v>
      </c>
      <c r="W29" s="149" t="n">
        <v>2.32</v>
      </c>
      <c r="X29" s="149" t="n">
        <v>2.32</v>
      </c>
      <c r="Y29" s="149" t="n">
        <v>2.35</v>
      </c>
      <c r="Z29" s="149" t="n">
        <v>2.35</v>
      </c>
      <c r="AA29" s="149" t="n">
        <v>2.2</v>
      </c>
      <c r="AB29" s="149" t="n">
        <v>2.3</v>
      </c>
      <c r="AC29" s="149" t="n">
        <v>2.35</v>
      </c>
      <c r="AD29" s="149" t="n">
        <v>2.35</v>
      </c>
      <c r="AE29" s="149" t="n">
        <v>2.4</v>
      </c>
      <c r="AF29" s="149" t="n">
        <v>2.4</v>
      </c>
      <c r="AG29" s="149" t="n">
        <v>2.45</v>
      </c>
      <c r="AH29" s="149" t="n">
        <v>2.45</v>
      </c>
      <c r="AI29" s="149" t="n">
        <v>2.45</v>
      </c>
      <c r="AJ29" s="149" t="n">
        <v>2.4</v>
      </c>
      <c r="AK29" s="149" t="n">
        <v>2.35</v>
      </c>
      <c r="AL29" s="149" t="n">
        <v>2.35</v>
      </c>
      <c r="AM29" s="149" t="n">
        <v>2.45</v>
      </c>
      <c r="AN29" s="149" t="n">
        <v>2.45</v>
      </c>
      <c r="AO29" s="149" t="n">
        <v>2.35</v>
      </c>
      <c r="AP29" s="149" t="n">
        <v>2.35</v>
      </c>
      <c r="AQ29" s="149" t="n">
        <v>2.35</v>
      </c>
      <c r="AR29" s="149" t="n">
        <v>2.4</v>
      </c>
      <c r="AS29" s="149" t="n">
        <v>2.3</v>
      </c>
      <c r="AT29" s="149" t="n">
        <v>2.3</v>
      </c>
      <c r="AU29" s="149" t="n">
        <v>2.35</v>
      </c>
      <c r="AV29" s="149" t="n">
        <v>2.35</v>
      </c>
      <c r="AW29" s="149" t="n">
        <v>2.35</v>
      </c>
      <c r="AX29" s="149" t="n">
        <v>2.5</v>
      </c>
      <c r="AY29" s="149" t="n">
        <v>2.55</v>
      </c>
      <c r="AZ29" s="149" t="n">
        <v>2.55</v>
      </c>
      <c r="BA29" s="150" t="s">
        <v>338</v>
      </c>
      <c r="BB29" s="150" t="s">
        <v>338</v>
      </c>
      <c r="BC29" s="150" t="s">
        <v>338</v>
      </c>
      <c r="BD29" s="150" t="s">
        <v>338</v>
      </c>
      <c r="BE29" s="150" t="s">
        <v>338</v>
      </c>
      <c r="BF29" s="150" t="s">
        <v>338</v>
      </c>
      <c r="BG29" s="150" t="s">
        <v>338</v>
      </c>
      <c r="BH29" s="150" t="s">
        <v>338</v>
      </c>
      <c r="BI29" s="150" t="s">
        <v>338</v>
      </c>
      <c r="BJ29" s="150" t="s">
        <v>338</v>
      </c>
      <c r="BK29" s="149" t="s">
        <v>338</v>
      </c>
      <c r="BL29" s="149" t="s">
        <v>338</v>
      </c>
      <c r="BM29" s="149" t="s">
        <v>338</v>
      </c>
      <c r="BN29" s="149" t="s">
        <v>338</v>
      </c>
      <c r="BO29" s="149" t="s">
        <v>338</v>
      </c>
      <c r="BP29" s="149" t="s">
        <v>338</v>
      </c>
      <c r="BQ29" s="149" t="s">
        <v>338</v>
      </c>
      <c r="BR29" s="149" t="s">
        <v>338</v>
      </c>
      <c r="BS29" s="149" t="s">
        <v>338</v>
      </c>
      <c r="BT29" s="149" t="s">
        <v>338</v>
      </c>
      <c r="BU29" s="149" t="s">
        <v>338</v>
      </c>
      <c r="BV29" s="149" t="s">
        <v>338</v>
      </c>
    </row>
    <row r="30" customFormat="false" ht="11.1" hidden="false" customHeight="true" outlineLevel="0" collapsed="false">
      <c r="A30" s="145" t="s">
        <v>370</v>
      </c>
      <c r="B30" s="151" t="s">
        <v>348</v>
      </c>
      <c r="C30" s="149" t="n">
        <v>2.6</v>
      </c>
      <c r="D30" s="149" t="n">
        <v>2.6</v>
      </c>
      <c r="E30" s="149" t="n">
        <v>2.6</v>
      </c>
      <c r="F30" s="149" t="n">
        <v>2.6</v>
      </c>
      <c r="G30" s="149" t="n">
        <v>2.6</v>
      </c>
      <c r="H30" s="149" t="n">
        <v>2.6</v>
      </c>
      <c r="I30" s="149" t="n">
        <v>2.6</v>
      </c>
      <c r="J30" s="149" t="n">
        <v>2.6</v>
      </c>
      <c r="K30" s="149" t="n">
        <v>2.6</v>
      </c>
      <c r="L30" s="149" t="n">
        <v>2.6</v>
      </c>
      <c r="M30" s="149" t="n">
        <v>2.6</v>
      </c>
      <c r="N30" s="149" t="n">
        <v>2.6</v>
      </c>
      <c r="O30" s="149" t="n">
        <v>2.6</v>
      </c>
      <c r="P30" s="149" t="n">
        <v>2.6</v>
      </c>
      <c r="Q30" s="149" t="n">
        <v>2.6</v>
      </c>
      <c r="R30" s="149" t="n">
        <v>2.6</v>
      </c>
      <c r="S30" s="149" t="n">
        <v>2.6</v>
      </c>
      <c r="T30" s="149" t="n">
        <v>2.6</v>
      </c>
      <c r="U30" s="149" t="n">
        <v>2.6</v>
      </c>
      <c r="V30" s="149" t="n">
        <v>2.6</v>
      </c>
      <c r="W30" s="149" t="n">
        <v>2.6</v>
      </c>
      <c r="X30" s="149" t="n">
        <v>2.6</v>
      </c>
      <c r="Y30" s="149" t="n">
        <v>2.6</v>
      </c>
      <c r="Z30" s="149" t="n">
        <v>2.6</v>
      </c>
      <c r="AA30" s="149" t="n">
        <v>2.6</v>
      </c>
      <c r="AB30" s="149" t="n">
        <v>2.6</v>
      </c>
      <c r="AC30" s="149" t="n">
        <v>2.6</v>
      </c>
      <c r="AD30" s="149" t="n">
        <v>2.6</v>
      </c>
      <c r="AE30" s="149" t="n">
        <v>2.6</v>
      </c>
      <c r="AF30" s="149" t="n">
        <v>2.6</v>
      </c>
      <c r="AG30" s="149" t="n">
        <v>2.6</v>
      </c>
      <c r="AH30" s="149" t="n">
        <v>2.6</v>
      </c>
      <c r="AI30" s="149" t="n">
        <v>2.6</v>
      </c>
      <c r="AJ30" s="149" t="n">
        <v>2.6</v>
      </c>
      <c r="AK30" s="149" t="n">
        <v>2.6</v>
      </c>
      <c r="AL30" s="149" t="n">
        <v>2.6</v>
      </c>
      <c r="AM30" s="149" t="n">
        <v>2.6</v>
      </c>
      <c r="AN30" s="149" t="n">
        <v>2.6</v>
      </c>
      <c r="AO30" s="149" t="n">
        <v>2.6</v>
      </c>
      <c r="AP30" s="149" t="n">
        <v>2.6</v>
      </c>
      <c r="AQ30" s="149" t="n">
        <v>2.6</v>
      </c>
      <c r="AR30" s="149" t="n">
        <v>2.6</v>
      </c>
      <c r="AS30" s="149" t="n">
        <v>2.6</v>
      </c>
      <c r="AT30" s="149" t="n">
        <v>2.6</v>
      </c>
      <c r="AU30" s="149" t="n">
        <v>2.6</v>
      </c>
      <c r="AV30" s="149" t="n">
        <v>2.6</v>
      </c>
      <c r="AW30" s="149" t="n">
        <v>2.6</v>
      </c>
      <c r="AX30" s="149" t="n">
        <v>2.6</v>
      </c>
      <c r="AY30" s="149" t="n">
        <v>2.61</v>
      </c>
      <c r="AZ30" s="149" t="n">
        <v>2.62</v>
      </c>
      <c r="BA30" s="150" t="s">
        <v>338</v>
      </c>
      <c r="BB30" s="150" t="s">
        <v>338</v>
      </c>
      <c r="BC30" s="150" t="s">
        <v>338</v>
      </c>
      <c r="BD30" s="150" t="s">
        <v>338</v>
      </c>
      <c r="BE30" s="150" t="s">
        <v>338</v>
      </c>
      <c r="BF30" s="150" t="s">
        <v>338</v>
      </c>
      <c r="BG30" s="150" t="s">
        <v>338</v>
      </c>
      <c r="BH30" s="150" t="s">
        <v>338</v>
      </c>
      <c r="BI30" s="150" t="s">
        <v>338</v>
      </c>
      <c r="BJ30" s="150" t="s">
        <v>338</v>
      </c>
      <c r="BK30" s="149" t="s">
        <v>338</v>
      </c>
      <c r="BL30" s="149" t="s">
        <v>338</v>
      </c>
      <c r="BM30" s="149" t="s">
        <v>338</v>
      </c>
      <c r="BN30" s="149" t="s">
        <v>338</v>
      </c>
      <c r="BO30" s="149" t="s">
        <v>338</v>
      </c>
      <c r="BP30" s="149" t="s">
        <v>338</v>
      </c>
      <c r="BQ30" s="149" t="s">
        <v>338</v>
      </c>
      <c r="BR30" s="149" t="s">
        <v>338</v>
      </c>
      <c r="BS30" s="149" t="s">
        <v>338</v>
      </c>
      <c r="BT30" s="149" t="s">
        <v>338</v>
      </c>
      <c r="BU30" s="149" t="s">
        <v>338</v>
      </c>
      <c r="BV30" s="149" t="s">
        <v>338</v>
      </c>
    </row>
    <row r="31" customFormat="false" ht="11.1" hidden="false" customHeight="true" outlineLevel="0" collapsed="false">
      <c r="A31" s="145" t="s">
        <v>371</v>
      </c>
      <c r="B31" s="151" t="s">
        <v>350</v>
      </c>
      <c r="C31" s="149" t="n">
        <v>1.7</v>
      </c>
      <c r="D31" s="149" t="n">
        <v>1.7</v>
      </c>
      <c r="E31" s="149" t="n">
        <v>1.7</v>
      </c>
      <c r="F31" s="149" t="n">
        <v>1.7</v>
      </c>
      <c r="G31" s="149" t="n">
        <v>1.7</v>
      </c>
      <c r="H31" s="149" t="n">
        <v>1.7</v>
      </c>
      <c r="I31" s="149" t="n">
        <v>1.7</v>
      </c>
      <c r="J31" s="149" t="n">
        <v>1.7</v>
      </c>
      <c r="K31" s="149" t="n">
        <v>1.72</v>
      </c>
      <c r="L31" s="149" t="n">
        <v>1.74</v>
      </c>
      <c r="M31" s="149" t="n">
        <v>1.74</v>
      </c>
      <c r="N31" s="149" t="n">
        <v>1.74</v>
      </c>
      <c r="O31" s="149" t="n">
        <v>1.79</v>
      </c>
      <c r="P31" s="149" t="n">
        <v>1.79</v>
      </c>
      <c r="Q31" s="149" t="n">
        <v>1.79</v>
      </c>
      <c r="R31" s="149" t="n">
        <v>1.769</v>
      </c>
      <c r="S31" s="149" t="n">
        <v>1.745</v>
      </c>
      <c r="T31" s="149" t="n">
        <v>1.745</v>
      </c>
      <c r="U31" s="149" t="n">
        <v>1.72</v>
      </c>
      <c r="V31" s="149" t="n">
        <v>1.645</v>
      </c>
      <c r="W31" s="149" t="n">
        <v>1.745</v>
      </c>
      <c r="X31" s="149" t="n">
        <v>1.745</v>
      </c>
      <c r="Y31" s="149" t="n">
        <v>1.7</v>
      </c>
      <c r="Z31" s="149" t="n">
        <v>1.65</v>
      </c>
      <c r="AA31" s="149" t="n">
        <v>1.65</v>
      </c>
      <c r="AB31" s="149" t="n">
        <v>1.65</v>
      </c>
      <c r="AC31" s="149" t="n">
        <v>1.65</v>
      </c>
      <c r="AD31" s="149" t="n">
        <v>1.65</v>
      </c>
      <c r="AE31" s="149" t="n">
        <v>1.65</v>
      </c>
      <c r="AF31" s="149" t="n">
        <v>1.65</v>
      </c>
      <c r="AG31" s="149" t="n">
        <v>1.65</v>
      </c>
      <c r="AH31" s="149" t="n">
        <v>1.65</v>
      </c>
      <c r="AI31" s="149" t="n">
        <v>1.65</v>
      </c>
      <c r="AJ31" s="149" t="n">
        <v>1.65</v>
      </c>
      <c r="AK31" s="149" t="n">
        <v>1.65</v>
      </c>
      <c r="AL31" s="149" t="n">
        <v>1.65</v>
      </c>
      <c r="AM31" s="149" t="n">
        <v>1.65</v>
      </c>
      <c r="AN31" s="149" t="n">
        <v>1.65</v>
      </c>
      <c r="AO31" s="149" t="n">
        <v>1.65</v>
      </c>
      <c r="AP31" s="149" t="n">
        <v>1.65</v>
      </c>
      <c r="AQ31" s="149" t="n">
        <v>1.65</v>
      </c>
      <c r="AR31" s="149" t="n">
        <v>1.65</v>
      </c>
      <c r="AS31" s="149" t="n">
        <v>1.65</v>
      </c>
      <c r="AT31" s="149" t="n">
        <v>1.65</v>
      </c>
      <c r="AU31" s="149" t="n">
        <v>1.65</v>
      </c>
      <c r="AV31" s="149" t="n">
        <v>1.65</v>
      </c>
      <c r="AW31" s="149" t="n">
        <v>1.65</v>
      </c>
      <c r="AX31" s="149" t="n">
        <v>1.65</v>
      </c>
      <c r="AY31" s="149" t="n">
        <v>1.65</v>
      </c>
      <c r="AZ31" s="149" t="n">
        <v>1.34</v>
      </c>
      <c r="BA31" s="150" t="s">
        <v>338</v>
      </c>
      <c r="BB31" s="150" t="s">
        <v>338</v>
      </c>
      <c r="BC31" s="150" t="s">
        <v>338</v>
      </c>
      <c r="BD31" s="150" t="s">
        <v>338</v>
      </c>
      <c r="BE31" s="150" t="s">
        <v>338</v>
      </c>
      <c r="BF31" s="150" t="s">
        <v>338</v>
      </c>
      <c r="BG31" s="150" t="s">
        <v>338</v>
      </c>
      <c r="BH31" s="150" t="s">
        <v>338</v>
      </c>
      <c r="BI31" s="150" t="s">
        <v>338</v>
      </c>
      <c r="BJ31" s="150" t="s">
        <v>338</v>
      </c>
      <c r="BK31" s="149" t="s">
        <v>338</v>
      </c>
      <c r="BL31" s="149" t="s">
        <v>338</v>
      </c>
      <c r="BM31" s="149" t="s">
        <v>338</v>
      </c>
      <c r="BN31" s="149" t="s">
        <v>338</v>
      </c>
      <c r="BO31" s="149" t="s">
        <v>338</v>
      </c>
      <c r="BP31" s="149" t="s">
        <v>338</v>
      </c>
      <c r="BQ31" s="149" t="s">
        <v>338</v>
      </c>
      <c r="BR31" s="149" t="s">
        <v>338</v>
      </c>
      <c r="BS31" s="149" t="s">
        <v>338</v>
      </c>
      <c r="BT31" s="149" t="s">
        <v>338</v>
      </c>
      <c r="BU31" s="149" t="s">
        <v>338</v>
      </c>
      <c r="BV31" s="149" t="s">
        <v>338</v>
      </c>
    </row>
    <row r="32" customFormat="false" ht="11.1" hidden="false" customHeight="true" outlineLevel="0" collapsed="false">
      <c r="A32" s="145" t="s">
        <v>372</v>
      </c>
      <c r="B32" s="151" t="s">
        <v>352</v>
      </c>
      <c r="C32" s="149" t="n">
        <v>2.135</v>
      </c>
      <c r="D32" s="149" t="n">
        <v>2.16</v>
      </c>
      <c r="E32" s="149" t="n">
        <v>2.045</v>
      </c>
      <c r="F32" s="149" t="n">
        <v>2.17</v>
      </c>
      <c r="G32" s="149" t="n">
        <v>2.01</v>
      </c>
      <c r="H32" s="149" t="n">
        <v>2</v>
      </c>
      <c r="I32" s="149" t="n">
        <v>2.15</v>
      </c>
      <c r="J32" s="149" t="n">
        <v>2.15</v>
      </c>
      <c r="K32" s="149" t="n">
        <v>2.15</v>
      </c>
      <c r="L32" s="149" t="n">
        <v>2.1</v>
      </c>
      <c r="M32" s="149" t="n">
        <v>2.17</v>
      </c>
      <c r="N32" s="149" t="n">
        <v>2.2</v>
      </c>
      <c r="O32" s="149" t="n">
        <v>2</v>
      </c>
      <c r="P32" s="149" t="n">
        <v>1.87</v>
      </c>
      <c r="Q32" s="149" t="n">
        <v>2.1</v>
      </c>
      <c r="R32" s="149" t="n">
        <v>1.9</v>
      </c>
      <c r="S32" s="149" t="n">
        <v>1.88</v>
      </c>
      <c r="T32" s="149" t="n">
        <v>1.91</v>
      </c>
      <c r="U32" s="149" t="n">
        <v>1.89</v>
      </c>
      <c r="V32" s="149" t="n">
        <v>1.986</v>
      </c>
      <c r="W32" s="149" t="n">
        <v>1.98</v>
      </c>
      <c r="X32" s="149" t="n">
        <v>1.955</v>
      </c>
      <c r="Y32" s="149" t="n">
        <v>1.95</v>
      </c>
      <c r="Z32" s="149" t="n">
        <v>1.85</v>
      </c>
      <c r="AA32" s="149" t="n">
        <v>1.920484</v>
      </c>
      <c r="AB32" s="149" t="n">
        <v>1.845</v>
      </c>
      <c r="AC32" s="149" t="n">
        <v>1.695</v>
      </c>
      <c r="AD32" s="149" t="n">
        <v>1.795</v>
      </c>
      <c r="AE32" s="149" t="n">
        <v>1.775</v>
      </c>
      <c r="AF32" s="149" t="n">
        <v>1.61</v>
      </c>
      <c r="AG32" s="149" t="n">
        <v>1.59</v>
      </c>
      <c r="AH32" s="149" t="n">
        <v>1.72</v>
      </c>
      <c r="AI32" s="149" t="n">
        <v>1.83</v>
      </c>
      <c r="AJ32" s="149" t="n">
        <v>1.88</v>
      </c>
      <c r="AK32" s="149" t="n">
        <v>1.96</v>
      </c>
      <c r="AL32" s="149" t="n">
        <v>2.04</v>
      </c>
      <c r="AM32" s="149" t="n">
        <v>2.07</v>
      </c>
      <c r="AN32" s="149" t="n">
        <v>2.01</v>
      </c>
      <c r="AO32" s="149" t="n">
        <v>2.02</v>
      </c>
      <c r="AP32" s="149" t="n">
        <v>1.95</v>
      </c>
      <c r="AQ32" s="149" t="n">
        <v>1.9</v>
      </c>
      <c r="AR32" s="149" t="n">
        <v>2</v>
      </c>
      <c r="AS32" s="149" t="n">
        <v>2</v>
      </c>
      <c r="AT32" s="149" t="n">
        <v>2.1</v>
      </c>
      <c r="AU32" s="149" t="n">
        <v>2.14</v>
      </c>
      <c r="AV32" s="149" t="n">
        <v>2.17</v>
      </c>
      <c r="AW32" s="149" t="n">
        <v>2.1</v>
      </c>
      <c r="AX32" s="149" t="n">
        <v>2.08</v>
      </c>
      <c r="AY32" s="149" t="n">
        <v>2.17</v>
      </c>
      <c r="AZ32" s="149" t="n">
        <v>2.17</v>
      </c>
      <c r="BA32" s="150" t="s">
        <v>338</v>
      </c>
      <c r="BB32" s="150" t="s">
        <v>338</v>
      </c>
      <c r="BC32" s="150" t="s">
        <v>338</v>
      </c>
      <c r="BD32" s="150" t="s">
        <v>338</v>
      </c>
      <c r="BE32" s="150" t="s">
        <v>338</v>
      </c>
      <c r="BF32" s="150" t="s">
        <v>338</v>
      </c>
      <c r="BG32" s="150" t="s">
        <v>338</v>
      </c>
      <c r="BH32" s="150" t="s">
        <v>338</v>
      </c>
      <c r="BI32" s="150" t="s">
        <v>338</v>
      </c>
      <c r="BJ32" s="150" t="s">
        <v>338</v>
      </c>
      <c r="BK32" s="149" t="s">
        <v>338</v>
      </c>
      <c r="BL32" s="149" t="s">
        <v>338</v>
      </c>
      <c r="BM32" s="149" t="s">
        <v>338</v>
      </c>
      <c r="BN32" s="149" t="s">
        <v>338</v>
      </c>
      <c r="BO32" s="149" t="s">
        <v>338</v>
      </c>
      <c r="BP32" s="149" t="s">
        <v>338</v>
      </c>
      <c r="BQ32" s="149" t="s">
        <v>338</v>
      </c>
      <c r="BR32" s="149" t="s">
        <v>338</v>
      </c>
      <c r="BS32" s="149" t="s">
        <v>338</v>
      </c>
      <c r="BT32" s="149" t="s">
        <v>338</v>
      </c>
      <c r="BU32" s="149" t="s">
        <v>338</v>
      </c>
      <c r="BV32" s="149" t="s">
        <v>338</v>
      </c>
    </row>
    <row r="33" customFormat="false" ht="11.1" hidden="false" customHeight="true" outlineLevel="0" collapsed="false">
      <c r="A33" s="145" t="s">
        <v>373</v>
      </c>
      <c r="B33" s="151" t="s">
        <v>354</v>
      </c>
      <c r="C33" s="149" t="n">
        <v>0.82</v>
      </c>
      <c r="D33" s="149" t="n">
        <v>0.82</v>
      </c>
      <c r="E33" s="149" t="n">
        <v>0.82</v>
      </c>
      <c r="F33" s="149" t="n">
        <v>0.82</v>
      </c>
      <c r="G33" s="149" t="n">
        <v>0.82</v>
      </c>
      <c r="H33" s="149" t="n">
        <v>0.82</v>
      </c>
      <c r="I33" s="149" t="n">
        <v>0.83</v>
      </c>
      <c r="J33" s="149" t="n">
        <v>0.83</v>
      </c>
      <c r="K33" s="149" t="n">
        <v>0.84</v>
      </c>
      <c r="L33" s="149" t="n">
        <v>0.85</v>
      </c>
      <c r="M33" s="149" t="n">
        <v>0.85</v>
      </c>
      <c r="N33" s="149" t="n">
        <v>0.85</v>
      </c>
      <c r="O33" s="149" t="n">
        <v>0.866667</v>
      </c>
      <c r="P33" s="149" t="n">
        <v>0.883333</v>
      </c>
      <c r="Q33" s="149" t="n">
        <v>0.9</v>
      </c>
      <c r="R33" s="149" t="n">
        <v>0.916667</v>
      </c>
      <c r="S33" s="149" t="n">
        <v>0.933333</v>
      </c>
      <c r="T33" s="149" t="n">
        <v>0.95</v>
      </c>
      <c r="U33" s="149" t="n">
        <v>0.966667</v>
      </c>
      <c r="V33" s="149" t="n">
        <v>0.983333</v>
      </c>
      <c r="W33" s="149" t="n">
        <v>1</v>
      </c>
      <c r="X33" s="149" t="n">
        <v>1</v>
      </c>
      <c r="Y33" s="149" t="n">
        <v>1</v>
      </c>
      <c r="Z33" s="149" t="n">
        <v>1</v>
      </c>
      <c r="AA33" s="149" t="n">
        <v>1</v>
      </c>
      <c r="AB33" s="149" t="n">
        <v>1</v>
      </c>
      <c r="AC33" s="149" t="n">
        <v>1</v>
      </c>
      <c r="AD33" s="149" t="n">
        <v>1</v>
      </c>
      <c r="AE33" s="149" t="n">
        <v>1</v>
      </c>
      <c r="AF33" s="149" t="n">
        <v>1</v>
      </c>
      <c r="AG33" s="149" t="n">
        <v>1</v>
      </c>
      <c r="AH33" s="149" t="n">
        <v>1</v>
      </c>
      <c r="AI33" s="149" t="n">
        <v>1</v>
      </c>
      <c r="AJ33" s="149" t="n">
        <v>1</v>
      </c>
      <c r="AK33" s="149" t="n">
        <v>1</v>
      </c>
      <c r="AL33" s="149" t="n">
        <v>1</v>
      </c>
      <c r="AM33" s="149" t="n">
        <v>1</v>
      </c>
      <c r="AN33" s="149" t="n">
        <v>1</v>
      </c>
      <c r="AO33" s="149" t="n">
        <v>1</v>
      </c>
      <c r="AP33" s="149" t="n">
        <v>1</v>
      </c>
      <c r="AQ33" s="149" t="n">
        <v>1</v>
      </c>
      <c r="AR33" s="149" t="n">
        <v>1</v>
      </c>
      <c r="AS33" s="149" t="n">
        <v>1</v>
      </c>
      <c r="AT33" s="149" t="n">
        <v>1</v>
      </c>
      <c r="AU33" s="149" t="n">
        <v>1</v>
      </c>
      <c r="AV33" s="149" t="n">
        <v>1</v>
      </c>
      <c r="AW33" s="149" t="n">
        <v>1</v>
      </c>
      <c r="AX33" s="149" t="n">
        <v>1</v>
      </c>
      <c r="AY33" s="149" t="n">
        <v>1</v>
      </c>
      <c r="AZ33" s="149" t="n">
        <v>1</v>
      </c>
      <c r="BA33" s="150" t="s">
        <v>338</v>
      </c>
      <c r="BB33" s="150" t="s">
        <v>338</v>
      </c>
      <c r="BC33" s="150" t="s">
        <v>338</v>
      </c>
      <c r="BD33" s="150" t="s">
        <v>338</v>
      </c>
      <c r="BE33" s="150" t="s">
        <v>338</v>
      </c>
      <c r="BF33" s="150" t="s">
        <v>338</v>
      </c>
      <c r="BG33" s="150" t="s">
        <v>338</v>
      </c>
      <c r="BH33" s="150" t="s">
        <v>338</v>
      </c>
      <c r="BI33" s="150" t="s">
        <v>338</v>
      </c>
      <c r="BJ33" s="150" t="s">
        <v>338</v>
      </c>
      <c r="BK33" s="149" t="s">
        <v>338</v>
      </c>
      <c r="BL33" s="149" t="s">
        <v>338</v>
      </c>
      <c r="BM33" s="149" t="s">
        <v>338</v>
      </c>
      <c r="BN33" s="149" t="s">
        <v>338</v>
      </c>
      <c r="BO33" s="149" t="s">
        <v>338</v>
      </c>
      <c r="BP33" s="149" t="s">
        <v>338</v>
      </c>
      <c r="BQ33" s="149" t="s">
        <v>338</v>
      </c>
      <c r="BR33" s="149" t="s">
        <v>338</v>
      </c>
      <c r="BS33" s="149" t="s">
        <v>338</v>
      </c>
      <c r="BT33" s="149" t="s">
        <v>338</v>
      </c>
      <c r="BU33" s="149" t="s">
        <v>338</v>
      </c>
      <c r="BV33" s="149" t="s">
        <v>338</v>
      </c>
    </row>
    <row r="34" customFormat="false" ht="11.1" hidden="false" customHeight="true" outlineLevel="0" collapsed="false">
      <c r="A34" s="145" t="s">
        <v>374</v>
      </c>
      <c r="B34" s="151" t="s">
        <v>356</v>
      </c>
      <c r="C34" s="149" t="n">
        <v>10.5</v>
      </c>
      <c r="D34" s="149" t="n">
        <v>10.5</v>
      </c>
      <c r="E34" s="149" t="n">
        <v>10.5</v>
      </c>
      <c r="F34" s="149" t="n">
        <v>10.5</v>
      </c>
      <c r="G34" s="149" t="n">
        <v>10.5</v>
      </c>
      <c r="H34" s="149" t="n">
        <v>10.5</v>
      </c>
      <c r="I34" s="149" t="n">
        <v>10.5</v>
      </c>
      <c r="J34" s="149" t="n">
        <v>10.5</v>
      </c>
      <c r="K34" s="149" t="n">
        <v>10.5</v>
      </c>
      <c r="L34" s="149" t="n">
        <v>10.5</v>
      </c>
      <c r="M34" s="149" t="n">
        <v>10.5</v>
      </c>
      <c r="N34" s="149" t="n">
        <v>10.5</v>
      </c>
      <c r="O34" s="149" t="n">
        <v>10.5</v>
      </c>
      <c r="P34" s="149" t="n">
        <v>10.6</v>
      </c>
      <c r="Q34" s="149" t="n">
        <v>10.6</v>
      </c>
      <c r="R34" s="149" t="n">
        <v>10.6</v>
      </c>
      <c r="S34" s="149" t="n">
        <v>10.6</v>
      </c>
      <c r="T34" s="149" t="n">
        <v>10.6</v>
      </c>
      <c r="U34" s="149" t="n">
        <v>10.6</v>
      </c>
      <c r="V34" s="149" t="n">
        <v>10.6</v>
      </c>
      <c r="W34" s="149" t="n">
        <v>10.6</v>
      </c>
      <c r="X34" s="149" t="n">
        <v>10.6</v>
      </c>
      <c r="Y34" s="149" t="n">
        <v>10.6</v>
      </c>
      <c r="Z34" s="149" t="n">
        <v>10.6</v>
      </c>
      <c r="AA34" s="149" t="n">
        <v>10.6</v>
      </c>
      <c r="AB34" s="149" t="n">
        <v>10.6</v>
      </c>
      <c r="AC34" s="149" t="n">
        <v>10.6</v>
      </c>
      <c r="AD34" s="149" t="n">
        <v>10.7</v>
      </c>
      <c r="AE34" s="149" t="n">
        <v>10.7</v>
      </c>
      <c r="AF34" s="149" t="n">
        <v>11</v>
      </c>
      <c r="AG34" s="149" t="n">
        <v>11.3</v>
      </c>
      <c r="AH34" s="149" t="n">
        <v>11.6</v>
      </c>
      <c r="AI34" s="149" t="n">
        <v>12</v>
      </c>
      <c r="AJ34" s="149" t="n">
        <v>12</v>
      </c>
      <c r="AK34" s="149" t="n">
        <v>12</v>
      </c>
      <c r="AL34" s="149" t="n">
        <v>12</v>
      </c>
      <c r="AM34" s="149" t="n">
        <v>12</v>
      </c>
      <c r="AN34" s="149" t="n">
        <v>12</v>
      </c>
      <c r="AO34" s="149" t="n">
        <v>12</v>
      </c>
      <c r="AP34" s="149" t="n">
        <v>12.25</v>
      </c>
      <c r="AQ34" s="149" t="n">
        <v>12.25</v>
      </c>
      <c r="AR34" s="149" t="n">
        <v>12.25</v>
      </c>
      <c r="AS34" s="149" t="n">
        <v>12.25</v>
      </c>
      <c r="AT34" s="149" t="n">
        <v>12.25</v>
      </c>
      <c r="AU34" s="149" t="n">
        <v>12.25</v>
      </c>
      <c r="AV34" s="149" t="n">
        <v>12.25</v>
      </c>
      <c r="AW34" s="149" t="n">
        <v>12.25</v>
      </c>
      <c r="AX34" s="149" t="n">
        <v>12.25</v>
      </c>
      <c r="AY34" s="149" t="n">
        <v>12.25</v>
      </c>
      <c r="AZ34" s="149" t="n">
        <v>12.25</v>
      </c>
      <c r="BA34" s="150" t="s">
        <v>338</v>
      </c>
      <c r="BB34" s="150" t="s">
        <v>338</v>
      </c>
      <c r="BC34" s="150" t="s">
        <v>338</v>
      </c>
      <c r="BD34" s="150" t="s">
        <v>338</v>
      </c>
      <c r="BE34" s="150" t="s">
        <v>338</v>
      </c>
      <c r="BF34" s="150" t="s">
        <v>338</v>
      </c>
      <c r="BG34" s="150" t="s">
        <v>338</v>
      </c>
      <c r="BH34" s="150" t="s">
        <v>338</v>
      </c>
      <c r="BI34" s="150" t="s">
        <v>338</v>
      </c>
      <c r="BJ34" s="150" t="s">
        <v>338</v>
      </c>
      <c r="BK34" s="149" t="s">
        <v>338</v>
      </c>
      <c r="BL34" s="149" t="s">
        <v>338</v>
      </c>
      <c r="BM34" s="149" t="s">
        <v>338</v>
      </c>
      <c r="BN34" s="149" t="s">
        <v>338</v>
      </c>
      <c r="BO34" s="149" t="s">
        <v>338</v>
      </c>
      <c r="BP34" s="149" t="s">
        <v>338</v>
      </c>
      <c r="BQ34" s="149" t="s">
        <v>338</v>
      </c>
      <c r="BR34" s="149" t="s">
        <v>338</v>
      </c>
      <c r="BS34" s="149" t="s">
        <v>338</v>
      </c>
      <c r="BT34" s="149" t="s">
        <v>338</v>
      </c>
      <c r="BU34" s="149" t="s">
        <v>338</v>
      </c>
      <c r="BV34" s="149" t="s">
        <v>338</v>
      </c>
    </row>
    <row r="35" customFormat="false" ht="11.1" hidden="false" customHeight="true" outlineLevel="0" collapsed="false">
      <c r="A35" s="145" t="s">
        <v>375</v>
      </c>
      <c r="B35" s="151" t="s">
        <v>358</v>
      </c>
      <c r="C35" s="149" t="n">
        <v>2.6</v>
      </c>
      <c r="D35" s="149" t="n">
        <v>2.6</v>
      </c>
      <c r="E35" s="149" t="n">
        <v>2.6</v>
      </c>
      <c r="F35" s="149" t="n">
        <v>2.6</v>
      </c>
      <c r="G35" s="149" t="n">
        <v>2.6</v>
      </c>
      <c r="H35" s="149" t="n">
        <v>2.6</v>
      </c>
      <c r="I35" s="149" t="n">
        <v>2.6</v>
      </c>
      <c r="J35" s="149" t="n">
        <v>2.6</v>
      </c>
      <c r="K35" s="149" t="n">
        <v>2.6</v>
      </c>
      <c r="L35" s="149" t="n">
        <v>2.6</v>
      </c>
      <c r="M35" s="149" t="n">
        <v>2.15</v>
      </c>
      <c r="N35" s="149" t="n">
        <v>2.6</v>
      </c>
      <c r="O35" s="149" t="n">
        <v>2.6</v>
      </c>
      <c r="P35" s="149" t="n">
        <v>2.6</v>
      </c>
      <c r="Q35" s="149" t="n">
        <v>2.6</v>
      </c>
      <c r="R35" s="149" t="n">
        <v>2.6</v>
      </c>
      <c r="S35" s="149" t="n">
        <v>2.6</v>
      </c>
      <c r="T35" s="149" t="n">
        <v>2.6</v>
      </c>
      <c r="U35" s="149" t="n">
        <v>2.6</v>
      </c>
      <c r="V35" s="149" t="n">
        <v>2.6</v>
      </c>
      <c r="W35" s="149" t="n">
        <v>2.6</v>
      </c>
      <c r="X35" s="149" t="n">
        <v>2.6</v>
      </c>
      <c r="Y35" s="149" t="n">
        <v>2.45</v>
      </c>
      <c r="Z35" s="149" t="n">
        <v>2.6</v>
      </c>
      <c r="AA35" s="149" t="n">
        <v>2.6</v>
      </c>
      <c r="AB35" s="149" t="n">
        <v>2.6</v>
      </c>
      <c r="AC35" s="149" t="n">
        <v>2.6</v>
      </c>
      <c r="AD35" s="149" t="n">
        <v>2.6</v>
      </c>
      <c r="AE35" s="149" t="n">
        <v>2.6</v>
      </c>
      <c r="AF35" s="149" t="n">
        <v>2.6</v>
      </c>
      <c r="AG35" s="149" t="n">
        <v>2.6</v>
      </c>
      <c r="AH35" s="149" t="n">
        <v>2.6</v>
      </c>
      <c r="AI35" s="149" t="n">
        <v>2.6</v>
      </c>
      <c r="AJ35" s="149" t="n">
        <v>2.6</v>
      </c>
      <c r="AK35" s="149" t="n">
        <v>2.6</v>
      </c>
      <c r="AL35" s="149" t="n">
        <v>2.6</v>
      </c>
      <c r="AM35" s="149" t="n">
        <v>2.6</v>
      </c>
      <c r="AN35" s="149" t="n">
        <v>2.6</v>
      </c>
      <c r="AO35" s="149" t="n">
        <v>2.6</v>
      </c>
      <c r="AP35" s="149" t="n">
        <v>2.6</v>
      </c>
      <c r="AQ35" s="149" t="n">
        <v>2.6</v>
      </c>
      <c r="AR35" s="149" t="n">
        <v>2.6</v>
      </c>
      <c r="AS35" s="149" t="n">
        <v>2.6</v>
      </c>
      <c r="AT35" s="149" t="n">
        <v>2.6</v>
      </c>
      <c r="AU35" s="149" t="n">
        <v>2.6</v>
      </c>
      <c r="AV35" s="149" t="n">
        <v>2.6</v>
      </c>
      <c r="AW35" s="149" t="n">
        <v>2.6</v>
      </c>
      <c r="AX35" s="149" t="n">
        <v>2.6</v>
      </c>
      <c r="AY35" s="149" t="n">
        <v>2.7</v>
      </c>
      <c r="AZ35" s="149" t="n">
        <v>2.7</v>
      </c>
      <c r="BA35" s="150" t="s">
        <v>338</v>
      </c>
      <c r="BB35" s="150" t="s">
        <v>338</v>
      </c>
      <c r="BC35" s="150" t="s">
        <v>338</v>
      </c>
      <c r="BD35" s="150" t="s">
        <v>338</v>
      </c>
      <c r="BE35" s="150" t="s">
        <v>338</v>
      </c>
      <c r="BF35" s="150" t="s">
        <v>338</v>
      </c>
      <c r="BG35" s="150" t="s">
        <v>338</v>
      </c>
      <c r="BH35" s="150" t="s">
        <v>338</v>
      </c>
      <c r="BI35" s="150" t="s">
        <v>338</v>
      </c>
      <c r="BJ35" s="150" t="s">
        <v>338</v>
      </c>
      <c r="BK35" s="149" t="s">
        <v>338</v>
      </c>
      <c r="BL35" s="149" t="s">
        <v>338</v>
      </c>
      <c r="BM35" s="149" t="s">
        <v>338</v>
      </c>
      <c r="BN35" s="149" t="s">
        <v>338</v>
      </c>
      <c r="BO35" s="149" t="s">
        <v>338</v>
      </c>
      <c r="BP35" s="149" t="s">
        <v>338</v>
      </c>
      <c r="BQ35" s="149" t="s">
        <v>338</v>
      </c>
      <c r="BR35" s="149" t="s">
        <v>338</v>
      </c>
      <c r="BS35" s="149" t="s">
        <v>338</v>
      </c>
      <c r="BT35" s="149" t="s">
        <v>338</v>
      </c>
      <c r="BU35" s="149" t="s">
        <v>338</v>
      </c>
      <c r="BV35" s="149" t="s">
        <v>338</v>
      </c>
    </row>
    <row r="36" customFormat="false" ht="11.1" hidden="false" customHeight="true" outlineLevel="0" collapsed="false">
      <c r="A36" s="145" t="s">
        <v>376</v>
      </c>
      <c r="B36" s="151" t="s">
        <v>360</v>
      </c>
      <c r="C36" s="149" t="n">
        <v>2.45</v>
      </c>
      <c r="D36" s="149" t="n">
        <v>2.45</v>
      </c>
      <c r="E36" s="149" t="n">
        <v>2.45</v>
      </c>
      <c r="F36" s="149" t="n">
        <v>2.45</v>
      </c>
      <c r="G36" s="149" t="n">
        <v>2.45</v>
      </c>
      <c r="H36" s="149" t="n">
        <v>2.4</v>
      </c>
      <c r="I36" s="149" t="n">
        <v>2.4</v>
      </c>
      <c r="J36" s="149" t="n">
        <v>2.4</v>
      </c>
      <c r="K36" s="149" t="n">
        <v>2.4</v>
      </c>
      <c r="L36" s="149" t="n">
        <v>2.4</v>
      </c>
      <c r="M36" s="149" t="n">
        <v>2.4</v>
      </c>
      <c r="N36" s="149" t="n">
        <v>2.4</v>
      </c>
      <c r="O36" s="149" t="n">
        <v>2.4</v>
      </c>
      <c r="P36" s="149" t="n">
        <v>2.4</v>
      </c>
      <c r="Q36" s="149" t="n">
        <v>2.39</v>
      </c>
      <c r="R36" s="149" t="n">
        <v>2.38</v>
      </c>
      <c r="S36" s="149" t="n">
        <v>2.37</v>
      </c>
      <c r="T36" s="149" t="n">
        <v>2.36</v>
      </c>
      <c r="U36" s="149" t="n">
        <v>2.35</v>
      </c>
      <c r="V36" s="149" t="n">
        <v>2.34</v>
      </c>
      <c r="W36" s="149" t="n">
        <v>2.33</v>
      </c>
      <c r="X36" s="149" t="n">
        <v>2.32</v>
      </c>
      <c r="Y36" s="149" t="n">
        <v>2.31</v>
      </c>
      <c r="Z36" s="149" t="n">
        <v>2.3</v>
      </c>
      <c r="AA36" s="149" t="n">
        <v>2.3</v>
      </c>
      <c r="AB36" s="149" t="n">
        <v>2.3</v>
      </c>
      <c r="AC36" s="149" t="n">
        <v>2.3</v>
      </c>
      <c r="AD36" s="149" t="n">
        <v>2.2</v>
      </c>
      <c r="AE36" s="149" t="n">
        <v>2.2</v>
      </c>
      <c r="AF36" s="149" t="n">
        <v>2.2</v>
      </c>
      <c r="AG36" s="149" t="n">
        <v>2.2</v>
      </c>
      <c r="AH36" s="149" t="n">
        <v>2.2</v>
      </c>
      <c r="AI36" s="149" t="n">
        <v>2.2</v>
      </c>
      <c r="AJ36" s="149" t="n">
        <v>2.2</v>
      </c>
      <c r="AK36" s="149" t="n">
        <v>2.1</v>
      </c>
      <c r="AL36" s="149" t="n">
        <v>2</v>
      </c>
      <c r="AM36" s="149" t="n">
        <v>2.05</v>
      </c>
      <c r="AN36" s="149" t="n">
        <v>2.1</v>
      </c>
      <c r="AO36" s="149" t="n">
        <v>2.05</v>
      </c>
      <c r="AP36" s="149" t="n">
        <v>2.07</v>
      </c>
      <c r="AQ36" s="149" t="n">
        <v>2.1</v>
      </c>
      <c r="AR36" s="149" t="n">
        <v>2.1</v>
      </c>
      <c r="AS36" s="149" t="n">
        <v>2.1</v>
      </c>
      <c r="AT36" s="149" t="n">
        <v>2.1</v>
      </c>
      <c r="AU36" s="149" t="n">
        <v>2.1</v>
      </c>
      <c r="AV36" s="149" t="n">
        <v>2.1</v>
      </c>
      <c r="AW36" s="149" t="n">
        <v>2.1</v>
      </c>
      <c r="AX36" s="149" t="n">
        <v>2.1</v>
      </c>
      <c r="AY36" s="149" t="n">
        <v>2.1</v>
      </c>
      <c r="AZ36" s="149" t="n">
        <v>2.1</v>
      </c>
      <c r="BA36" s="150" t="s">
        <v>338</v>
      </c>
      <c r="BB36" s="150" t="s">
        <v>338</v>
      </c>
      <c r="BC36" s="150" t="s">
        <v>338</v>
      </c>
      <c r="BD36" s="150" t="s">
        <v>338</v>
      </c>
      <c r="BE36" s="150" t="s">
        <v>338</v>
      </c>
      <c r="BF36" s="150" t="s">
        <v>338</v>
      </c>
      <c r="BG36" s="150" t="s">
        <v>338</v>
      </c>
      <c r="BH36" s="150" t="s">
        <v>338</v>
      </c>
      <c r="BI36" s="150" t="s">
        <v>338</v>
      </c>
      <c r="BJ36" s="150" t="s">
        <v>338</v>
      </c>
      <c r="BK36" s="149" t="s">
        <v>338</v>
      </c>
      <c r="BL36" s="149" t="s">
        <v>338</v>
      </c>
      <c r="BM36" s="149" t="s">
        <v>338</v>
      </c>
      <c r="BN36" s="149" t="s">
        <v>338</v>
      </c>
      <c r="BO36" s="149" t="s">
        <v>338</v>
      </c>
      <c r="BP36" s="149" t="s">
        <v>338</v>
      </c>
      <c r="BQ36" s="149" t="s">
        <v>338</v>
      </c>
      <c r="BR36" s="149" t="s">
        <v>338</v>
      </c>
      <c r="BS36" s="149" t="s">
        <v>338</v>
      </c>
      <c r="BT36" s="149" t="s">
        <v>338</v>
      </c>
      <c r="BU36" s="149" t="s">
        <v>338</v>
      </c>
      <c r="BV36" s="149" t="s">
        <v>338</v>
      </c>
    </row>
    <row r="37" customFormat="false" ht="11.1" hidden="false" customHeight="true" outlineLevel="0" collapsed="false">
      <c r="A37" s="145" t="s">
        <v>377</v>
      </c>
      <c r="B37" s="151" t="s">
        <v>361</v>
      </c>
      <c r="C37" s="149" t="n">
        <v>31.716089</v>
      </c>
      <c r="D37" s="149" t="n">
        <v>31.997229</v>
      </c>
      <c r="E37" s="149" t="n">
        <v>31.952079</v>
      </c>
      <c r="F37" s="149" t="n">
        <v>32.181057</v>
      </c>
      <c r="G37" s="149" t="n">
        <v>32.04169</v>
      </c>
      <c r="H37" s="149" t="n">
        <v>31.864634</v>
      </c>
      <c r="I37" s="149" t="n">
        <v>32.089663</v>
      </c>
      <c r="J37" s="149" t="n">
        <v>31.988557</v>
      </c>
      <c r="K37" s="149" t="n">
        <v>32.387443</v>
      </c>
      <c r="L37" s="149" t="n">
        <v>32.452915</v>
      </c>
      <c r="M37" s="149" t="n">
        <v>32.077662</v>
      </c>
      <c r="N37" s="149" t="n">
        <v>32.717297</v>
      </c>
      <c r="O37" s="149" t="n">
        <v>32.528524</v>
      </c>
      <c r="P37" s="149" t="n">
        <v>32.669539</v>
      </c>
      <c r="Q37" s="149" t="n">
        <v>32.901402</v>
      </c>
      <c r="R37" s="149" t="n">
        <v>32.693852</v>
      </c>
      <c r="S37" s="149" t="n">
        <v>32.752638</v>
      </c>
      <c r="T37" s="149" t="n">
        <v>32.783042</v>
      </c>
      <c r="U37" s="149" t="n">
        <v>32.894352</v>
      </c>
      <c r="V37" s="149" t="n">
        <v>32.805012</v>
      </c>
      <c r="W37" s="149" t="n">
        <v>32.704303</v>
      </c>
      <c r="X37" s="149" t="n">
        <v>32.786874</v>
      </c>
      <c r="Y37" s="149" t="n">
        <v>32.611662</v>
      </c>
      <c r="Z37" s="149" t="n">
        <v>32.657642</v>
      </c>
      <c r="AA37" s="149" t="n">
        <v>32.598995</v>
      </c>
      <c r="AB37" s="149" t="n">
        <v>32.543175</v>
      </c>
      <c r="AC37" s="149" t="n">
        <v>32.44223</v>
      </c>
      <c r="AD37" s="149" t="n">
        <v>32.590387</v>
      </c>
      <c r="AE37" s="149" t="n">
        <v>32.611246</v>
      </c>
      <c r="AF37" s="149" t="n">
        <v>32.751368</v>
      </c>
      <c r="AG37" s="149" t="n">
        <v>33.043182</v>
      </c>
      <c r="AH37" s="149" t="n">
        <v>33.516641</v>
      </c>
      <c r="AI37" s="149" t="n">
        <v>34.025047</v>
      </c>
      <c r="AJ37" s="149" t="n">
        <v>34.024295</v>
      </c>
      <c r="AK37" s="149" t="n">
        <v>33.956944</v>
      </c>
      <c r="AL37" s="149" t="n">
        <v>33.979753</v>
      </c>
      <c r="AM37" s="149" t="n">
        <v>33.902904</v>
      </c>
      <c r="AN37" s="149" t="n">
        <v>33.918833</v>
      </c>
      <c r="AO37" s="149" t="n">
        <v>33.799206</v>
      </c>
      <c r="AP37" s="149" t="n">
        <v>33.998157</v>
      </c>
      <c r="AQ37" s="149" t="n">
        <v>33.927621</v>
      </c>
      <c r="AR37" s="149" t="n">
        <v>34.029195</v>
      </c>
      <c r="AS37" s="149" t="n">
        <v>33.818619</v>
      </c>
      <c r="AT37" s="149" t="n">
        <v>33.825785</v>
      </c>
      <c r="AU37" s="149" t="n">
        <v>33.825703</v>
      </c>
      <c r="AV37" s="149" t="n">
        <v>33.850855</v>
      </c>
      <c r="AW37" s="149" t="n">
        <v>33.781873</v>
      </c>
      <c r="AX37" s="149" t="n">
        <v>33.918308</v>
      </c>
      <c r="AY37" s="149" t="n">
        <v>34.213231</v>
      </c>
      <c r="AZ37" s="149" t="n">
        <v>33.910825</v>
      </c>
      <c r="BA37" s="150" t="n">
        <v>33.078759</v>
      </c>
      <c r="BB37" s="150" t="n">
        <v>33.15355</v>
      </c>
      <c r="BC37" s="150" t="n">
        <v>33.372287</v>
      </c>
      <c r="BD37" s="150" t="n">
        <v>33.442864</v>
      </c>
      <c r="BE37" s="150" t="n">
        <v>33.511351</v>
      </c>
      <c r="BF37" s="150" t="n">
        <v>33.597934</v>
      </c>
      <c r="BG37" s="150" t="n">
        <v>33.676615</v>
      </c>
      <c r="BH37" s="150" t="n">
        <v>33.740954</v>
      </c>
      <c r="BI37" s="150" t="n">
        <v>33.80099</v>
      </c>
      <c r="BJ37" s="150" t="n">
        <v>33.866288</v>
      </c>
      <c r="BK37" s="150" t="n">
        <v>34.11981</v>
      </c>
      <c r="BL37" s="150" t="n">
        <v>34.176524</v>
      </c>
      <c r="BM37" s="150" t="n">
        <v>34.223867</v>
      </c>
      <c r="BN37" s="150" t="n">
        <v>34.288486</v>
      </c>
      <c r="BO37" s="150" t="n">
        <v>34.347233</v>
      </c>
      <c r="BP37" s="150" t="n">
        <v>34.407764</v>
      </c>
      <c r="BQ37" s="150" t="n">
        <v>34.688768</v>
      </c>
      <c r="BR37" s="150" t="n">
        <v>34.758225</v>
      </c>
      <c r="BS37" s="150" t="n">
        <v>34.849117</v>
      </c>
      <c r="BT37" s="150" t="n">
        <v>34.946097</v>
      </c>
      <c r="BU37" s="150" t="n">
        <v>35.048603</v>
      </c>
      <c r="BV37" s="150" t="n">
        <v>35.156214</v>
      </c>
    </row>
    <row r="38" customFormat="false" ht="11.1" hidden="false" customHeight="true" outlineLevel="0" collapsed="false">
      <c r="B38" s="167"/>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378</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379</v>
      </c>
      <c r="B40" s="151" t="s">
        <v>337</v>
      </c>
      <c r="C40" s="149" t="n">
        <v>0</v>
      </c>
      <c r="D40" s="149" t="n">
        <v>0</v>
      </c>
      <c r="E40" s="149" t="n">
        <v>0</v>
      </c>
      <c r="F40" s="149" t="n">
        <v>0</v>
      </c>
      <c r="G40" s="149" t="n">
        <v>0</v>
      </c>
      <c r="H40" s="149" t="n">
        <v>0</v>
      </c>
      <c r="I40" s="149" t="n">
        <v>0</v>
      </c>
      <c r="J40" s="149" t="n">
        <v>0</v>
      </c>
      <c r="K40" s="149" t="n">
        <v>0</v>
      </c>
      <c r="L40" s="149" t="n">
        <v>0</v>
      </c>
      <c r="M40" s="149" t="n">
        <v>0</v>
      </c>
      <c r="N40" s="149" t="n">
        <v>0</v>
      </c>
      <c r="O40" s="149" t="n">
        <v>0</v>
      </c>
      <c r="P40" s="149" t="n">
        <v>0</v>
      </c>
      <c r="Q40" s="149" t="n">
        <v>0</v>
      </c>
      <c r="R40" s="149" t="n">
        <v>0</v>
      </c>
      <c r="S40" s="149" t="n">
        <v>0</v>
      </c>
      <c r="T40" s="149" t="n">
        <v>0</v>
      </c>
      <c r="U40" s="149" t="n">
        <v>0</v>
      </c>
      <c r="V40" s="149" t="n">
        <v>0</v>
      </c>
      <c r="W40" s="149" t="n">
        <v>0</v>
      </c>
      <c r="X40" s="149" t="n">
        <v>0</v>
      </c>
      <c r="Y40" s="149" t="n">
        <v>0</v>
      </c>
      <c r="Z40" s="149" t="n">
        <v>0</v>
      </c>
      <c r="AA40" s="149" t="n">
        <v>0.05</v>
      </c>
      <c r="AB40" s="149" t="n">
        <v>0.05</v>
      </c>
      <c r="AC40" s="149" t="n">
        <v>0.05</v>
      </c>
      <c r="AD40" s="149" t="n">
        <v>0.05</v>
      </c>
      <c r="AE40" s="149" t="n">
        <v>0.05</v>
      </c>
      <c r="AF40" s="149" t="n">
        <v>0.05</v>
      </c>
      <c r="AG40" s="149" t="n">
        <v>0</v>
      </c>
      <c r="AH40" s="149" t="n">
        <v>0</v>
      </c>
      <c r="AI40" s="149" t="n">
        <v>0</v>
      </c>
      <c r="AJ40" s="149" t="n">
        <v>0</v>
      </c>
      <c r="AK40" s="149" t="n">
        <v>0</v>
      </c>
      <c r="AL40" s="149" t="n">
        <v>0</v>
      </c>
      <c r="AM40" s="149" t="n">
        <v>0</v>
      </c>
      <c r="AN40" s="149" t="n">
        <v>0</v>
      </c>
      <c r="AO40" s="149" t="n">
        <v>0</v>
      </c>
      <c r="AP40" s="149" t="n">
        <v>0</v>
      </c>
      <c r="AQ40" s="149" t="n">
        <v>0</v>
      </c>
      <c r="AR40" s="149" t="n">
        <v>0</v>
      </c>
      <c r="AS40" s="149" t="n">
        <v>0</v>
      </c>
      <c r="AT40" s="149" t="n">
        <v>0</v>
      </c>
      <c r="AU40" s="149" t="n">
        <v>0</v>
      </c>
      <c r="AV40" s="149" t="n">
        <v>0</v>
      </c>
      <c r="AW40" s="149" t="n">
        <v>0</v>
      </c>
      <c r="AX40" s="149" t="n">
        <v>0</v>
      </c>
      <c r="AY40" s="149" t="n">
        <v>0</v>
      </c>
      <c r="AZ40" s="149" t="n">
        <v>0</v>
      </c>
      <c r="BA40" s="150" t="s">
        <v>338</v>
      </c>
      <c r="BB40" s="150" t="s">
        <v>338</v>
      </c>
      <c r="BC40" s="150" t="s">
        <v>338</v>
      </c>
      <c r="BD40" s="150" t="s">
        <v>338</v>
      </c>
      <c r="BE40" s="150" t="s">
        <v>338</v>
      </c>
      <c r="BF40" s="150" t="s">
        <v>338</v>
      </c>
      <c r="BG40" s="150" t="s">
        <v>338</v>
      </c>
      <c r="BH40" s="150" t="s">
        <v>338</v>
      </c>
      <c r="BI40" s="150" t="s">
        <v>338</v>
      </c>
      <c r="BJ40" s="150" t="s">
        <v>338</v>
      </c>
      <c r="BK40" s="149" t="s">
        <v>338</v>
      </c>
      <c r="BL40" s="149" t="s">
        <v>338</v>
      </c>
      <c r="BM40" s="149" t="s">
        <v>338</v>
      </c>
      <c r="BN40" s="149" t="s">
        <v>338</v>
      </c>
      <c r="BO40" s="149" t="s">
        <v>338</v>
      </c>
      <c r="BP40" s="149" t="s">
        <v>338</v>
      </c>
      <c r="BQ40" s="149" t="s">
        <v>338</v>
      </c>
      <c r="BR40" s="149" t="s">
        <v>338</v>
      </c>
      <c r="BS40" s="149" t="s">
        <v>338</v>
      </c>
      <c r="BT40" s="149" t="s">
        <v>338</v>
      </c>
      <c r="BU40" s="149" t="s">
        <v>338</v>
      </c>
      <c r="BV40" s="149" t="s">
        <v>338</v>
      </c>
    </row>
    <row r="41" customFormat="false" ht="11.1" hidden="false" customHeight="true" outlineLevel="0" collapsed="false">
      <c r="A41" s="145" t="s">
        <v>380</v>
      </c>
      <c r="B41" s="151" t="s">
        <v>340</v>
      </c>
      <c r="C41" s="149" t="n">
        <v>0</v>
      </c>
      <c r="D41" s="149" t="n">
        <v>0</v>
      </c>
      <c r="E41" s="149" t="n">
        <v>0</v>
      </c>
      <c r="F41" s="149" t="n">
        <v>0</v>
      </c>
      <c r="G41" s="149" t="n">
        <v>0</v>
      </c>
      <c r="H41" s="149" t="n">
        <v>0</v>
      </c>
      <c r="I41" s="149" t="n">
        <v>0</v>
      </c>
      <c r="J41" s="149" t="n">
        <v>0.04</v>
      </c>
      <c r="K41" s="149" t="n">
        <v>0</v>
      </c>
      <c r="L41" s="149" t="n">
        <v>0</v>
      </c>
      <c r="M41" s="149" t="n">
        <v>0</v>
      </c>
      <c r="N41" s="149" t="n">
        <v>0</v>
      </c>
      <c r="O41" s="149" t="n">
        <v>0</v>
      </c>
      <c r="P41" s="149" t="n">
        <v>0</v>
      </c>
      <c r="Q41" s="149" t="n">
        <v>0</v>
      </c>
      <c r="R41" s="149" t="n">
        <v>0</v>
      </c>
      <c r="S41" s="149" t="n">
        <v>0</v>
      </c>
      <c r="T41" s="149" t="n">
        <v>0</v>
      </c>
      <c r="U41" s="149" t="n">
        <v>0</v>
      </c>
      <c r="V41" s="149" t="n">
        <v>0</v>
      </c>
      <c r="W41" s="149" t="n">
        <v>0</v>
      </c>
      <c r="X41" s="149" t="n">
        <v>0</v>
      </c>
      <c r="Y41" s="149" t="n">
        <v>0</v>
      </c>
      <c r="Z41" s="149" t="n">
        <v>0.0999999999999999</v>
      </c>
      <c r="AA41" s="149" t="n">
        <v>0.15</v>
      </c>
      <c r="AB41" s="149" t="n">
        <v>0.15</v>
      </c>
      <c r="AC41" s="149" t="n">
        <v>0.15</v>
      </c>
      <c r="AD41" s="149" t="n">
        <v>0.2</v>
      </c>
      <c r="AE41" s="149" t="n">
        <v>0.2</v>
      </c>
      <c r="AF41" s="149" t="n">
        <v>0.2</v>
      </c>
      <c r="AG41" s="149" t="n">
        <v>0.2</v>
      </c>
      <c r="AH41" s="149" t="n">
        <v>0.19</v>
      </c>
      <c r="AI41" s="149" t="n">
        <v>0.19</v>
      </c>
      <c r="AJ41" s="149" t="n">
        <v>0.15</v>
      </c>
      <c r="AK41" s="149" t="n">
        <v>0.15</v>
      </c>
      <c r="AL41" s="149" t="n">
        <v>0.2</v>
      </c>
      <c r="AM41" s="149" t="n">
        <v>0</v>
      </c>
      <c r="AN41" s="149" t="n">
        <v>0</v>
      </c>
      <c r="AO41" s="149" t="n">
        <v>0</v>
      </c>
      <c r="AP41" s="149" t="n">
        <v>0</v>
      </c>
      <c r="AQ41" s="149" t="n">
        <v>0</v>
      </c>
      <c r="AR41" s="149" t="n">
        <v>0</v>
      </c>
      <c r="AS41" s="149" t="n">
        <v>0</v>
      </c>
      <c r="AT41" s="149" t="n">
        <v>0</v>
      </c>
      <c r="AU41" s="149" t="n">
        <v>0</v>
      </c>
      <c r="AV41" s="149" t="n">
        <v>0</v>
      </c>
      <c r="AW41" s="149" t="n">
        <v>0</v>
      </c>
      <c r="AX41" s="149" t="n">
        <v>0</v>
      </c>
      <c r="AY41" s="149" t="n">
        <v>0</v>
      </c>
      <c r="AZ41" s="149" t="n">
        <v>0</v>
      </c>
      <c r="BA41" s="150" t="s">
        <v>338</v>
      </c>
      <c r="BB41" s="150" t="s">
        <v>338</v>
      </c>
      <c r="BC41" s="150" t="s">
        <v>338</v>
      </c>
      <c r="BD41" s="150" t="s">
        <v>338</v>
      </c>
      <c r="BE41" s="150" t="s">
        <v>338</v>
      </c>
      <c r="BF41" s="150" t="s">
        <v>338</v>
      </c>
      <c r="BG41" s="150" t="s">
        <v>338</v>
      </c>
      <c r="BH41" s="150" t="s">
        <v>338</v>
      </c>
      <c r="BI41" s="150" t="s">
        <v>338</v>
      </c>
      <c r="BJ41" s="150" t="s">
        <v>338</v>
      </c>
      <c r="BK41" s="149" t="s">
        <v>338</v>
      </c>
      <c r="BL41" s="149" t="s">
        <v>338</v>
      </c>
      <c r="BM41" s="149" t="s">
        <v>338</v>
      </c>
      <c r="BN41" s="149" t="s">
        <v>338</v>
      </c>
      <c r="BO41" s="149" t="s">
        <v>338</v>
      </c>
      <c r="BP41" s="149" t="s">
        <v>338</v>
      </c>
      <c r="BQ41" s="149" t="s">
        <v>338</v>
      </c>
      <c r="BR41" s="149" t="s">
        <v>338</v>
      </c>
      <c r="BS41" s="149" t="s">
        <v>338</v>
      </c>
      <c r="BT41" s="149" t="s">
        <v>338</v>
      </c>
      <c r="BU41" s="149" t="s">
        <v>338</v>
      </c>
      <c r="BV41" s="149" t="s">
        <v>338</v>
      </c>
    </row>
    <row r="42" customFormat="false" ht="11.1" hidden="false" customHeight="true" outlineLevel="0" collapsed="false">
      <c r="A42" s="145" t="s">
        <v>381</v>
      </c>
      <c r="B42" s="151" t="s">
        <v>342</v>
      </c>
      <c r="C42" s="149" t="n">
        <v>0</v>
      </c>
      <c r="D42" s="149" t="n">
        <v>0</v>
      </c>
      <c r="E42" s="149" t="n">
        <v>0</v>
      </c>
      <c r="F42" s="149" t="n">
        <v>0</v>
      </c>
      <c r="G42" s="149" t="n">
        <v>0</v>
      </c>
      <c r="H42" s="149" t="n">
        <v>0</v>
      </c>
      <c r="I42" s="149" t="n">
        <v>0</v>
      </c>
      <c r="J42" s="149" t="n">
        <v>0</v>
      </c>
      <c r="K42" s="149" t="n">
        <v>0</v>
      </c>
      <c r="L42" s="149" t="n">
        <v>0</v>
      </c>
      <c r="M42" s="149" t="n">
        <v>0</v>
      </c>
      <c r="N42" s="149" t="n">
        <v>0</v>
      </c>
      <c r="O42" s="149" t="n">
        <v>0</v>
      </c>
      <c r="P42" s="149" t="n">
        <v>0</v>
      </c>
      <c r="Q42" s="149" t="n">
        <v>0</v>
      </c>
      <c r="R42" s="149" t="n">
        <v>0</v>
      </c>
      <c r="S42" s="149" t="n">
        <v>0</v>
      </c>
      <c r="T42" s="149" t="n">
        <v>0</v>
      </c>
      <c r="U42" s="149" t="n">
        <v>0</v>
      </c>
      <c r="V42" s="149" t="n">
        <v>0</v>
      </c>
      <c r="W42" s="149" t="n">
        <v>0</v>
      </c>
      <c r="X42" s="149" t="n">
        <v>0</v>
      </c>
      <c r="Y42" s="149" t="n">
        <v>0</v>
      </c>
      <c r="Z42" s="149" t="n">
        <v>0</v>
      </c>
      <c r="AA42" s="149" t="n">
        <v>0</v>
      </c>
      <c r="AB42" s="149" t="n">
        <v>0</v>
      </c>
      <c r="AC42" s="149" t="n">
        <v>0</v>
      </c>
      <c r="AD42" s="149" t="n">
        <v>0</v>
      </c>
      <c r="AE42" s="149" t="n">
        <v>0</v>
      </c>
      <c r="AF42" s="149" t="n">
        <v>0</v>
      </c>
      <c r="AG42" s="149" t="n">
        <v>0</v>
      </c>
      <c r="AH42" s="149" t="n">
        <v>0</v>
      </c>
      <c r="AI42" s="149" t="n">
        <v>0</v>
      </c>
      <c r="AJ42" s="149" t="n">
        <v>0</v>
      </c>
      <c r="AK42" s="149" t="n">
        <v>0</v>
      </c>
      <c r="AL42" s="149" t="n">
        <v>0</v>
      </c>
      <c r="AM42" s="149" t="n">
        <v>0</v>
      </c>
      <c r="AN42" s="149" t="n">
        <v>0</v>
      </c>
      <c r="AO42" s="149" t="n">
        <v>0</v>
      </c>
      <c r="AP42" s="149" t="n">
        <v>0</v>
      </c>
      <c r="AQ42" s="149" t="n">
        <v>0</v>
      </c>
      <c r="AR42" s="149" t="n">
        <v>0</v>
      </c>
      <c r="AS42" s="149" t="n">
        <v>0</v>
      </c>
      <c r="AT42" s="149" t="n">
        <v>0</v>
      </c>
      <c r="AU42" s="149" t="n">
        <v>0</v>
      </c>
      <c r="AV42" s="149" t="n">
        <v>0</v>
      </c>
      <c r="AW42" s="149" t="n">
        <v>0</v>
      </c>
      <c r="AX42" s="149" t="n">
        <v>0</v>
      </c>
      <c r="AY42" s="149" t="n">
        <v>0</v>
      </c>
      <c r="AZ42" s="149" t="n">
        <v>0</v>
      </c>
      <c r="BA42" s="150" t="s">
        <v>338</v>
      </c>
      <c r="BB42" s="150" t="s">
        <v>338</v>
      </c>
      <c r="BC42" s="150" t="s">
        <v>338</v>
      </c>
      <c r="BD42" s="150" t="s">
        <v>338</v>
      </c>
      <c r="BE42" s="150" t="s">
        <v>338</v>
      </c>
      <c r="BF42" s="150" t="s">
        <v>338</v>
      </c>
      <c r="BG42" s="150" t="s">
        <v>338</v>
      </c>
      <c r="BH42" s="150" t="s">
        <v>338</v>
      </c>
      <c r="BI42" s="150" t="s">
        <v>338</v>
      </c>
      <c r="BJ42" s="150" t="s">
        <v>338</v>
      </c>
      <c r="BK42" s="149" t="s">
        <v>338</v>
      </c>
      <c r="BL42" s="149" t="s">
        <v>338</v>
      </c>
      <c r="BM42" s="149" t="s">
        <v>338</v>
      </c>
      <c r="BN42" s="149" t="s">
        <v>338</v>
      </c>
      <c r="BO42" s="149" t="s">
        <v>338</v>
      </c>
      <c r="BP42" s="149" t="s">
        <v>338</v>
      </c>
      <c r="BQ42" s="149" t="s">
        <v>338</v>
      </c>
      <c r="BR42" s="149" t="s">
        <v>338</v>
      </c>
      <c r="BS42" s="149" t="s">
        <v>338</v>
      </c>
      <c r="BT42" s="149" t="s">
        <v>338</v>
      </c>
      <c r="BU42" s="149" t="s">
        <v>338</v>
      </c>
      <c r="BV42" s="149" t="s">
        <v>338</v>
      </c>
    </row>
    <row r="43" customFormat="false" ht="11.1" hidden="false" customHeight="true" outlineLevel="0" collapsed="false">
      <c r="A43" s="145" t="s">
        <v>382</v>
      </c>
      <c r="B43" s="151" t="s">
        <v>344</v>
      </c>
      <c r="C43" s="149" t="n">
        <v>0.0499999999999998</v>
      </c>
      <c r="D43" s="149" t="n">
        <v>0.0499999999999998</v>
      </c>
      <c r="E43" s="149" t="n">
        <v>0.0499999999999998</v>
      </c>
      <c r="F43" s="149" t="n">
        <v>0.0499999999999998</v>
      </c>
      <c r="G43" s="149" t="n">
        <v>0.0499999999999998</v>
      </c>
      <c r="H43" s="149" t="n">
        <v>0.0499999999999998</v>
      </c>
      <c r="I43" s="149" t="n">
        <v>0.0499999999999998</v>
      </c>
      <c r="J43" s="149" t="n">
        <v>0.0499999999999998</v>
      </c>
      <c r="K43" s="149" t="n">
        <v>0.0499999999999998</v>
      </c>
      <c r="L43" s="149" t="n">
        <v>0</v>
      </c>
      <c r="M43" s="149" t="n">
        <v>0</v>
      </c>
      <c r="N43" s="149" t="n">
        <v>0</v>
      </c>
      <c r="O43" s="149" t="n">
        <v>0</v>
      </c>
      <c r="P43" s="149" t="n">
        <v>0</v>
      </c>
      <c r="Q43" s="149" t="n">
        <v>0</v>
      </c>
      <c r="R43" s="149" t="n">
        <v>0</v>
      </c>
      <c r="S43" s="149" t="n">
        <v>0</v>
      </c>
      <c r="T43" s="149" t="n">
        <v>0</v>
      </c>
      <c r="U43" s="149" t="n">
        <v>0</v>
      </c>
      <c r="V43" s="149" t="n">
        <v>0</v>
      </c>
      <c r="W43" s="149" t="n">
        <v>0</v>
      </c>
      <c r="X43" s="149" t="n">
        <v>0</v>
      </c>
      <c r="Y43" s="149" t="n">
        <v>0</v>
      </c>
      <c r="Z43" s="149" t="n">
        <v>0</v>
      </c>
      <c r="AA43" s="149" t="n">
        <v>0.1</v>
      </c>
      <c r="AB43" s="149" t="n">
        <v>0.15</v>
      </c>
      <c r="AC43" s="149" t="n">
        <v>0.15</v>
      </c>
      <c r="AD43" s="149" t="n">
        <v>0.1</v>
      </c>
      <c r="AE43" s="149" t="n">
        <v>0.1</v>
      </c>
      <c r="AF43" s="149" t="n">
        <v>0.1</v>
      </c>
      <c r="AG43" s="149" t="n">
        <v>0.1</v>
      </c>
      <c r="AH43" s="149" t="n">
        <v>0.1</v>
      </c>
      <c r="AI43" s="149" t="n">
        <v>0.1</v>
      </c>
      <c r="AJ43" s="149" t="n">
        <v>0.1</v>
      </c>
      <c r="AK43" s="149" t="n">
        <v>0.1</v>
      </c>
      <c r="AL43" s="149" t="n">
        <v>0.1</v>
      </c>
      <c r="AM43" s="149" t="n">
        <v>0</v>
      </c>
      <c r="AN43" s="149" t="n">
        <v>0</v>
      </c>
      <c r="AO43" s="149" t="n">
        <v>0</v>
      </c>
      <c r="AP43" s="149" t="n">
        <v>0</v>
      </c>
      <c r="AQ43" s="149" t="n">
        <v>0</v>
      </c>
      <c r="AR43" s="149" t="n">
        <v>0</v>
      </c>
      <c r="AS43" s="149" t="n">
        <v>0</v>
      </c>
      <c r="AT43" s="149" t="n">
        <v>0</v>
      </c>
      <c r="AU43" s="149" t="n">
        <v>0</v>
      </c>
      <c r="AV43" s="149" t="n">
        <v>0</v>
      </c>
      <c r="AW43" s="149" t="n">
        <v>0</v>
      </c>
      <c r="AX43" s="149" t="n">
        <v>0</v>
      </c>
      <c r="AY43" s="149" t="n">
        <v>0</v>
      </c>
      <c r="AZ43" s="149" t="n">
        <v>0</v>
      </c>
      <c r="BA43" s="150" t="s">
        <v>338</v>
      </c>
      <c r="BB43" s="150" t="s">
        <v>338</v>
      </c>
      <c r="BC43" s="150" t="s">
        <v>338</v>
      </c>
      <c r="BD43" s="150" t="s">
        <v>338</v>
      </c>
      <c r="BE43" s="150" t="s">
        <v>338</v>
      </c>
      <c r="BF43" s="150" t="s">
        <v>338</v>
      </c>
      <c r="BG43" s="150" t="s">
        <v>338</v>
      </c>
      <c r="BH43" s="150" t="s">
        <v>338</v>
      </c>
      <c r="BI43" s="150" t="s">
        <v>338</v>
      </c>
      <c r="BJ43" s="150" t="s">
        <v>338</v>
      </c>
      <c r="BK43" s="149" t="s">
        <v>338</v>
      </c>
      <c r="BL43" s="149" t="s">
        <v>338</v>
      </c>
      <c r="BM43" s="149" t="s">
        <v>338</v>
      </c>
      <c r="BN43" s="149" t="s">
        <v>338</v>
      </c>
      <c r="BO43" s="149" t="s">
        <v>338</v>
      </c>
      <c r="BP43" s="149" t="s">
        <v>338</v>
      </c>
      <c r="BQ43" s="149" t="s">
        <v>338</v>
      </c>
      <c r="BR43" s="149" t="s">
        <v>338</v>
      </c>
      <c r="BS43" s="149" t="s">
        <v>338</v>
      </c>
      <c r="BT43" s="149" t="s">
        <v>338</v>
      </c>
      <c r="BU43" s="149" t="s">
        <v>338</v>
      </c>
      <c r="BV43" s="149" t="s">
        <v>338</v>
      </c>
    </row>
    <row r="44" customFormat="false" ht="11.1" hidden="false" customHeight="true" outlineLevel="0" collapsed="false">
      <c r="A44" s="145" t="s">
        <v>383</v>
      </c>
      <c r="B44" s="151" t="s">
        <v>346</v>
      </c>
      <c r="C44" s="149" t="n">
        <v>0</v>
      </c>
      <c r="D44" s="149" t="n">
        <v>0</v>
      </c>
      <c r="E44" s="149" t="n">
        <v>0</v>
      </c>
      <c r="F44" s="149" t="n">
        <v>0</v>
      </c>
      <c r="G44" s="149" t="n">
        <v>0</v>
      </c>
      <c r="H44" s="149" t="n">
        <v>0</v>
      </c>
      <c r="I44" s="149" t="n">
        <v>0</v>
      </c>
      <c r="J44" s="149" t="n">
        <v>0</v>
      </c>
      <c r="K44" s="149" t="n">
        <v>0.0499999999999998</v>
      </c>
      <c r="L44" s="149" t="n">
        <v>0</v>
      </c>
      <c r="M44" s="149" t="n">
        <v>0</v>
      </c>
      <c r="N44" s="149" t="n">
        <v>0.0500000000000003</v>
      </c>
      <c r="O44" s="149" t="n">
        <v>0</v>
      </c>
      <c r="P44" s="149" t="n">
        <v>0</v>
      </c>
      <c r="Q44" s="149" t="n">
        <v>0</v>
      </c>
      <c r="R44" s="149" t="n">
        <v>0</v>
      </c>
      <c r="S44" s="149" t="n">
        <v>0</v>
      </c>
      <c r="T44" s="149" t="n">
        <v>0</v>
      </c>
      <c r="U44" s="149" t="n">
        <v>0</v>
      </c>
      <c r="V44" s="149" t="n">
        <v>0</v>
      </c>
      <c r="W44" s="149" t="n">
        <v>0</v>
      </c>
      <c r="X44" s="149" t="n">
        <v>0</v>
      </c>
      <c r="Y44" s="149" t="n">
        <v>0</v>
      </c>
      <c r="Z44" s="149" t="n">
        <v>0</v>
      </c>
      <c r="AA44" s="149" t="n">
        <v>0</v>
      </c>
      <c r="AB44" s="149" t="n">
        <v>0</v>
      </c>
      <c r="AC44" s="149" t="n">
        <v>0</v>
      </c>
      <c r="AD44" s="149" t="n">
        <v>0</v>
      </c>
      <c r="AE44" s="149" t="n">
        <v>0</v>
      </c>
      <c r="AF44" s="149" t="n">
        <v>0</v>
      </c>
      <c r="AG44" s="149" t="n">
        <v>0</v>
      </c>
      <c r="AH44" s="149" t="n">
        <v>0</v>
      </c>
      <c r="AI44" s="149" t="n">
        <v>0</v>
      </c>
      <c r="AJ44" s="149" t="n">
        <v>0</v>
      </c>
      <c r="AK44" s="149" t="n">
        <v>0</v>
      </c>
      <c r="AL44" s="149" t="n">
        <v>0</v>
      </c>
      <c r="AM44" s="149" t="n">
        <v>0</v>
      </c>
      <c r="AN44" s="149" t="n">
        <v>0</v>
      </c>
      <c r="AO44" s="149" t="n">
        <v>0</v>
      </c>
      <c r="AP44" s="149" t="n">
        <v>0</v>
      </c>
      <c r="AQ44" s="149" t="n">
        <v>0</v>
      </c>
      <c r="AR44" s="149" t="n">
        <v>0</v>
      </c>
      <c r="AS44" s="149" t="n">
        <v>0</v>
      </c>
      <c r="AT44" s="149" t="n">
        <v>0</v>
      </c>
      <c r="AU44" s="149" t="n">
        <v>0</v>
      </c>
      <c r="AV44" s="149" t="n">
        <v>0</v>
      </c>
      <c r="AW44" s="149" t="n">
        <v>0</v>
      </c>
      <c r="AX44" s="149" t="n">
        <v>0</v>
      </c>
      <c r="AY44" s="149" t="n">
        <v>0</v>
      </c>
      <c r="AZ44" s="149" t="n">
        <v>0</v>
      </c>
      <c r="BA44" s="150" t="s">
        <v>338</v>
      </c>
      <c r="BB44" s="150" t="s">
        <v>338</v>
      </c>
      <c r="BC44" s="150" t="s">
        <v>338</v>
      </c>
      <c r="BD44" s="150" t="s">
        <v>338</v>
      </c>
      <c r="BE44" s="150" t="s">
        <v>338</v>
      </c>
      <c r="BF44" s="150" t="s">
        <v>338</v>
      </c>
      <c r="BG44" s="150" t="s">
        <v>338</v>
      </c>
      <c r="BH44" s="150" t="s">
        <v>338</v>
      </c>
      <c r="BI44" s="150" t="s">
        <v>338</v>
      </c>
      <c r="BJ44" s="150" t="s">
        <v>338</v>
      </c>
      <c r="BK44" s="149" t="s">
        <v>338</v>
      </c>
      <c r="BL44" s="149" t="s">
        <v>338</v>
      </c>
      <c r="BM44" s="149" t="s">
        <v>338</v>
      </c>
      <c r="BN44" s="149" t="s">
        <v>338</v>
      </c>
      <c r="BO44" s="149" t="s">
        <v>338</v>
      </c>
      <c r="BP44" s="149" t="s">
        <v>338</v>
      </c>
      <c r="BQ44" s="149" t="s">
        <v>338</v>
      </c>
      <c r="BR44" s="149" t="s">
        <v>338</v>
      </c>
      <c r="BS44" s="149" t="s">
        <v>338</v>
      </c>
      <c r="BT44" s="149" t="s">
        <v>338</v>
      </c>
      <c r="BU44" s="149" t="s">
        <v>338</v>
      </c>
      <c r="BV44" s="149" t="s">
        <v>338</v>
      </c>
    </row>
    <row r="45" customFormat="false" ht="11.1" hidden="false" customHeight="true" outlineLevel="0" collapsed="false">
      <c r="A45" s="145" t="s">
        <v>384</v>
      </c>
      <c r="B45" s="151" t="s">
        <v>348</v>
      </c>
      <c r="C45" s="149" t="n">
        <v>0.15</v>
      </c>
      <c r="D45" s="149" t="n">
        <v>0.18</v>
      </c>
      <c r="E45" s="149" t="n">
        <v>0.18</v>
      </c>
      <c r="F45" s="149" t="n">
        <v>0.18</v>
      </c>
      <c r="G45" s="149" t="n">
        <v>0.18</v>
      </c>
      <c r="H45" s="149" t="n">
        <v>0.18</v>
      </c>
      <c r="I45" s="149" t="n">
        <v>0.155</v>
      </c>
      <c r="J45" s="149" t="n">
        <v>0.1</v>
      </c>
      <c r="K45" s="149" t="n">
        <v>0.1</v>
      </c>
      <c r="L45" s="149" t="n">
        <v>0.1</v>
      </c>
      <c r="M45" s="149" t="n">
        <v>0.0800000000000001</v>
      </c>
      <c r="N45" s="149" t="n">
        <v>0.0500000000000003</v>
      </c>
      <c r="O45" s="149" t="n">
        <v>0.0500000000000003</v>
      </c>
      <c r="P45" s="149" t="n">
        <v>0</v>
      </c>
      <c r="Q45" s="149" t="n">
        <v>0</v>
      </c>
      <c r="R45" s="149" t="n">
        <v>0</v>
      </c>
      <c r="S45" s="149" t="n">
        <v>0</v>
      </c>
      <c r="T45" s="149" t="n">
        <v>0</v>
      </c>
      <c r="U45" s="149" t="n">
        <v>0</v>
      </c>
      <c r="V45" s="149" t="n">
        <v>0</v>
      </c>
      <c r="W45" s="149" t="n">
        <v>0</v>
      </c>
      <c r="X45" s="149" t="n">
        <v>0</v>
      </c>
      <c r="Y45" s="149" t="n">
        <v>0.15</v>
      </c>
      <c r="Z45" s="149" t="n">
        <v>0.15</v>
      </c>
      <c r="AA45" s="149" t="n">
        <v>0.3</v>
      </c>
      <c r="AB45" s="149" t="n">
        <v>0.3</v>
      </c>
      <c r="AC45" s="149" t="n">
        <v>0.3</v>
      </c>
      <c r="AD45" s="149" t="n">
        <v>0.3</v>
      </c>
      <c r="AE45" s="149" t="n">
        <v>0.3</v>
      </c>
      <c r="AF45" s="149" t="n">
        <v>0.3</v>
      </c>
      <c r="AG45" s="149" t="n">
        <v>0.3</v>
      </c>
      <c r="AH45" s="149" t="n">
        <v>0.3</v>
      </c>
      <c r="AI45" s="149" t="n">
        <v>0.3</v>
      </c>
      <c r="AJ45" s="149" t="n">
        <v>0.3</v>
      </c>
      <c r="AK45" s="149" t="n">
        <v>0.3</v>
      </c>
      <c r="AL45" s="149" t="n">
        <v>0.3</v>
      </c>
      <c r="AM45" s="149" t="n">
        <v>0.3</v>
      </c>
      <c r="AN45" s="149" t="n">
        <v>0.3</v>
      </c>
      <c r="AO45" s="149" t="n">
        <v>0.3</v>
      </c>
      <c r="AP45" s="149" t="n">
        <v>0.3</v>
      </c>
      <c r="AQ45" s="149" t="n">
        <v>0.3</v>
      </c>
      <c r="AR45" s="149" t="n">
        <v>0.3</v>
      </c>
      <c r="AS45" s="149" t="n">
        <v>0.3</v>
      </c>
      <c r="AT45" s="149" t="n">
        <v>0.3</v>
      </c>
      <c r="AU45" s="149" t="n">
        <v>0.3</v>
      </c>
      <c r="AV45" s="149" t="n">
        <v>0.3</v>
      </c>
      <c r="AW45" s="149" t="n">
        <v>0.3</v>
      </c>
      <c r="AX45" s="149" t="n">
        <v>0.3</v>
      </c>
      <c r="AY45" s="149" t="n">
        <v>0.31</v>
      </c>
      <c r="AZ45" s="149" t="n">
        <v>0.32</v>
      </c>
      <c r="BA45" s="150" t="s">
        <v>338</v>
      </c>
      <c r="BB45" s="150" t="s">
        <v>338</v>
      </c>
      <c r="BC45" s="150" t="s">
        <v>338</v>
      </c>
      <c r="BD45" s="150" t="s">
        <v>338</v>
      </c>
      <c r="BE45" s="150" t="s">
        <v>338</v>
      </c>
      <c r="BF45" s="150" t="s">
        <v>338</v>
      </c>
      <c r="BG45" s="150" t="s">
        <v>338</v>
      </c>
      <c r="BH45" s="150" t="s">
        <v>338</v>
      </c>
      <c r="BI45" s="150" t="s">
        <v>338</v>
      </c>
      <c r="BJ45" s="150" t="s">
        <v>338</v>
      </c>
      <c r="BK45" s="149" t="s">
        <v>338</v>
      </c>
      <c r="BL45" s="149" t="s">
        <v>338</v>
      </c>
      <c r="BM45" s="149" t="s">
        <v>338</v>
      </c>
      <c r="BN45" s="149" t="s">
        <v>338</v>
      </c>
      <c r="BO45" s="149" t="s">
        <v>338</v>
      </c>
      <c r="BP45" s="149" t="s">
        <v>338</v>
      </c>
      <c r="BQ45" s="149" t="s">
        <v>338</v>
      </c>
      <c r="BR45" s="149" t="s">
        <v>338</v>
      </c>
      <c r="BS45" s="149" t="s">
        <v>338</v>
      </c>
      <c r="BT45" s="149" t="s">
        <v>338</v>
      </c>
      <c r="BU45" s="149" t="s">
        <v>338</v>
      </c>
      <c r="BV45" s="149" t="s">
        <v>338</v>
      </c>
    </row>
    <row r="46" customFormat="false" ht="11.1" hidden="false" customHeight="true" outlineLevel="0" collapsed="false">
      <c r="A46" s="145" t="s">
        <v>385</v>
      </c>
      <c r="B46" s="151" t="s">
        <v>350</v>
      </c>
      <c r="C46" s="149" t="n">
        <v>0.02</v>
      </c>
      <c r="D46" s="149" t="n">
        <v>0.02</v>
      </c>
      <c r="E46" s="149" t="n">
        <v>0.02</v>
      </c>
      <c r="F46" s="149" t="n">
        <v>0.02</v>
      </c>
      <c r="G46" s="149" t="n">
        <v>0.02</v>
      </c>
      <c r="H46" s="149" t="n">
        <v>0.02</v>
      </c>
      <c r="I46" s="149" t="n">
        <v>0</v>
      </c>
      <c r="J46" s="149" t="n">
        <v>0</v>
      </c>
      <c r="K46" s="149" t="n">
        <v>0</v>
      </c>
      <c r="L46" s="149" t="n">
        <v>0</v>
      </c>
      <c r="M46" s="149" t="n">
        <v>0</v>
      </c>
      <c r="N46" s="149" t="n">
        <v>0</v>
      </c>
      <c r="O46" s="149" t="n">
        <v>0</v>
      </c>
      <c r="P46" s="149" t="n">
        <v>0</v>
      </c>
      <c r="Q46" s="149" t="n">
        <v>0</v>
      </c>
      <c r="R46" s="149" t="n">
        <v>0</v>
      </c>
      <c r="S46" s="149" t="n">
        <v>0</v>
      </c>
      <c r="T46" s="149" t="n">
        <v>0</v>
      </c>
      <c r="U46" s="149" t="n">
        <v>0</v>
      </c>
      <c r="V46" s="149" t="n">
        <v>0</v>
      </c>
      <c r="W46" s="149" t="n">
        <v>0</v>
      </c>
      <c r="X46" s="149" t="n">
        <v>0</v>
      </c>
      <c r="Y46" s="149" t="n">
        <v>0</v>
      </c>
      <c r="Z46" s="149" t="n">
        <v>0</v>
      </c>
      <c r="AA46" s="149" t="n">
        <v>0</v>
      </c>
      <c r="AB46" s="149" t="n">
        <v>0</v>
      </c>
      <c r="AC46" s="149" t="n">
        <v>0</v>
      </c>
      <c r="AD46" s="149" t="n">
        <v>0</v>
      </c>
      <c r="AE46" s="149" t="n">
        <v>0</v>
      </c>
      <c r="AF46" s="149" t="n">
        <v>0</v>
      </c>
      <c r="AG46" s="149" t="n">
        <v>0</v>
      </c>
      <c r="AH46" s="149" t="n">
        <v>0</v>
      </c>
      <c r="AI46" s="149" t="n">
        <v>0</v>
      </c>
      <c r="AJ46" s="149" t="n">
        <v>0</v>
      </c>
      <c r="AK46" s="149" t="n">
        <v>0</v>
      </c>
      <c r="AL46" s="149" t="n">
        <v>0</v>
      </c>
      <c r="AM46" s="149" t="n">
        <v>0</v>
      </c>
      <c r="AN46" s="149" t="n">
        <v>0</v>
      </c>
      <c r="AO46" s="149" t="n">
        <v>0</v>
      </c>
      <c r="AP46" s="149" t="n">
        <v>0</v>
      </c>
      <c r="AQ46" s="149" t="n">
        <v>0</v>
      </c>
      <c r="AR46" s="149" t="n">
        <v>0</v>
      </c>
      <c r="AS46" s="149" t="n">
        <v>0</v>
      </c>
      <c r="AT46" s="149" t="n">
        <v>0</v>
      </c>
      <c r="AU46" s="149" t="n">
        <v>0</v>
      </c>
      <c r="AV46" s="149" t="n">
        <v>0</v>
      </c>
      <c r="AW46" s="149" t="n">
        <v>0</v>
      </c>
      <c r="AX46" s="149" t="n">
        <v>0</v>
      </c>
      <c r="AY46" s="149" t="n">
        <v>0</v>
      </c>
      <c r="AZ46" s="149" t="n">
        <v>0</v>
      </c>
      <c r="BA46" s="150" t="s">
        <v>338</v>
      </c>
      <c r="BB46" s="150" t="s">
        <v>338</v>
      </c>
      <c r="BC46" s="150" t="s">
        <v>338</v>
      </c>
      <c r="BD46" s="150" t="s">
        <v>338</v>
      </c>
      <c r="BE46" s="150" t="s">
        <v>338</v>
      </c>
      <c r="BF46" s="150" t="s">
        <v>338</v>
      </c>
      <c r="BG46" s="150" t="s">
        <v>338</v>
      </c>
      <c r="BH46" s="150" t="s">
        <v>338</v>
      </c>
      <c r="BI46" s="150" t="s">
        <v>338</v>
      </c>
      <c r="BJ46" s="150" t="s">
        <v>338</v>
      </c>
      <c r="BK46" s="149" t="s">
        <v>338</v>
      </c>
      <c r="BL46" s="149" t="s">
        <v>338</v>
      </c>
      <c r="BM46" s="149" t="s">
        <v>338</v>
      </c>
      <c r="BN46" s="149" t="s">
        <v>338</v>
      </c>
      <c r="BO46" s="149" t="s">
        <v>338</v>
      </c>
      <c r="BP46" s="149" t="s">
        <v>338</v>
      </c>
      <c r="BQ46" s="149" t="s">
        <v>338</v>
      </c>
      <c r="BR46" s="149" t="s">
        <v>338</v>
      </c>
      <c r="BS46" s="149" t="s">
        <v>338</v>
      </c>
      <c r="BT46" s="149" t="s">
        <v>338</v>
      </c>
      <c r="BU46" s="149" t="s">
        <v>338</v>
      </c>
      <c r="BV46" s="149" t="s">
        <v>338</v>
      </c>
    </row>
    <row r="47" customFormat="false" ht="11.1" hidden="false" customHeight="true" outlineLevel="0" collapsed="false">
      <c r="A47" s="145" t="s">
        <v>386</v>
      </c>
      <c r="B47" s="151" t="s">
        <v>352</v>
      </c>
      <c r="C47" s="149" t="n">
        <v>0</v>
      </c>
      <c r="D47" s="149" t="n">
        <v>0</v>
      </c>
      <c r="E47" s="149" t="n">
        <v>0</v>
      </c>
      <c r="F47" s="149" t="n">
        <v>0</v>
      </c>
      <c r="G47" s="149" t="n">
        <v>0</v>
      </c>
      <c r="H47" s="149" t="n">
        <v>0</v>
      </c>
      <c r="I47" s="149" t="n">
        <v>0</v>
      </c>
      <c r="J47" s="149" t="n">
        <v>0</v>
      </c>
      <c r="K47" s="149" t="n">
        <v>0</v>
      </c>
      <c r="L47" s="149" t="n">
        <v>0</v>
      </c>
      <c r="M47" s="149" t="n">
        <v>0</v>
      </c>
      <c r="N47" s="149" t="n">
        <v>0</v>
      </c>
      <c r="O47" s="149" t="n">
        <v>0</v>
      </c>
      <c r="P47" s="149" t="n">
        <v>0</v>
      </c>
      <c r="Q47" s="149" t="n">
        <v>0</v>
      </c>
      <c r="R47" s="149" t="n">
        <v>0</v>
      </c>
      <c r="S47" s="149" t="n">
        <v>0</v>
      </c>
      <c r="T47" s="149" t="n">
        <v>0</v>
      </c>
      <c r="U47" s="149" t="n">
        <v>0</v>
      </c>
      <c r="V47" s="149" t="n">
        <v>0</v>
      </c>
      <c r="W47" s="149" t="n">
        <v>0</v>
      </c>
      <c r="X47" s="149" t="n">
        <v>0</v>
      </c>
      <c r="Y47" s="149" t="n">
        <v>0</v>
      </c>
      <c r="Z47" s="149" t="n">
        <v>0</v>
      </c>
      <c r="AA47" s="149" t="n">
        <v>0.000484000000000151</v>
      </c>
      <c r="AB47" s="149" t="n">
        <v>0</v>
      </c>
      <c r="AC47" s="149" t="n">
        <v>0</v>
      </c>
      <c r="AD47" s="149" t="n">
        <v>0</v>
      </c>
      <c r="AE47" s="149" t="n">
        <v>0</v>
      </c>
      <c r="AF47" s="149" t="n">
        <v>0</v>
      </c>
      <c r="AG47" s="149" t="n">
        <v>0</v>
      </c>
      <c r="AH47" s="149" t="n">
        <v>0</v>
      </c>
      <c r="AI47" s="149" t="n">
        <v>0</v>
      </c>
      <c r="AJ47" s="149" t="n">
        <v>0</v>
      </c>
      <c r="AK47" s="149" t="n">
        <v>0</v>
      </c>
      <c r="AL47" s="149" t="n">
        <v>0</v>
      </c>
      <c r="AM47" s="149" t="n">
        <v>0</v>
      </c>
      <c r="AN47" s="149" t="n">
        <v>0</v>
      </c>
      <c r="AO47" s="149" t="n">
        <v>0</v>
      </c>
      <c r="AP47" s="149" t="n">
        <v>0</v>
      </c>
      <c r="AQ47" s="149" t="n">
        <v>0</v>
      </c>
      <c r="AR47" s="149" t="n">
        <v>0</v>
      </c>
      <c r="AS47" s="149" t="n">
        <v>0</v>
      </c>
      <c r="AT47" s="149" t="n">
        <v>0</v>
      </c>
      <c r="AU47" s="149" t="n">
        <v>0</v>
      </c>
      <c r="AV47" s="149" t="n">
        <v>0</v>
      </c>
      <c r="AW47" s="149" t="n">
        <v>0</v>
      </c>
      <c r="AX47" s="149" t="n">
        <v>0</v>
      </c>
      <c r="AY47" s="149" t="n">
        <v>0</v>
      </c>
      <c r="AZ47" s="149" t="n">
        <v>0</v>
      </c>
      <c r="BA47" s="150" t="s">
        <v>338</v>
      </c>
      <c r="BB47" s="150" t="s">
        <v>338</v>
      </c>
      <c r="BC47" s="150" t="s">
        <v>338</v>
      </c>
      <c r="BD47" s="150" t="s">
        <v>338</v>
      </c>
      <c r="BE47" s="150" t="s">
        <v>338</v>
      </c>
      <c r="BF47" s="150" t="s">
        <v>338</v>
      </c>
      <c r="BG47" s="150" t="s">
        <v>338</v>
      </c>
      <c r="BH47" s="150" t="s">
        <v>338</v>
      </c>
      <c r="BI47" s="150" t="s">
        <v>338</v>
      </c>
      <c r="BJ47" s="150" t="s">
        <v>338</v>
      </c>
      <c r="BK47" s="149" t="s">
        <v>338</v>
      </c>
      <c r="BL47" s="149" t="s">
        <v>338</v>
      </c>
      <c r="BM47" s="149" t="s">
        <v>338</v>
      </c>
      <c r="BN47" s="149" t="s">
        <v>338</v>
      </c>
      <c r="BO47" s="149" t="s">
        <v>338</v>
      </c>
      <c r="BP47" s="149" t="s">
        <v>338</v>
      </c>
      <c r="BQ47" s="149" t="s">
        <v>338</v>
      </c>
      <c r="BR47" s="149" t="s">
        <v>338</v>
      </c>
      <c r="BS47" s="149" t="s">
        <v>338</v>
      </c>
      <c r="BT47" s="149" t="s">
        <v>338</v>
      </c>
      <c r="BU47" s="149" t="s">
        <v>338</v>
      </c>
      <c r="BV47" s="149" t="s">
        <v>338</v>
      </c>
    </row>
    <row r="48" customFormat="false" ht="11.1" hidden="false" customHeight="true" outlineLevel="0" collapsed="false">
      <c r="A48" s="145" t="s">
        <v>387</v>
      </c>
      <c r="B48" s="151" t="s">
        <v>354</v>
      </c>
      <c r="C48" s="149" t="n">
        <v>0.0199999999999999</v>
      </c>
      <c r="D48" s="149" t="n">
        <v>0.0299999999999999</v>
      </c>
      <c r="E48" s="149" t="n">
        <v>0.0299999999999999</v>
      </c>
      <c r="F48" s="149" t="n">
        <v>0.0299999999999999</v>
      </c>
      <c r="G48" s="149" t="n">
        <v>0.0299999999999999</v>
      </c>
      <c r="H48" s="149" t="n">
        <v>0.0199999999999999</v>
      </c>
      <c r="I48" s="149" t="n">
        <v>0</v>
      </c>
      <c r="J48" s="149" t="n">
        <v>0</v>
      </c>
      <c r="K48" s="149" t="n">
        <v>0.01</v>
      </c>
      <c r="L48" s="149" t="n">
        <v>0.02</v>
      </c>
      <c r="M48" s="149" t="n">
        <v>0.01</v>
      </c>
      <c r="N48" s="149" t="n">
        <v>0.01</v>
      </c>
      <c r="O48" s="149" t="n">
        <v>0.026667</v>
      </c>
      <c r="P48" s="149" t="n">
        <v>0.023333</v>
      </c>
      <c r="Q48" s="149" t="n">
        <v>0.04</v>
      </c>
      <c r="R48" s="149" t="n">
        <v>0.046667</v>
      </c>
      <c r="S48" s="149" t="n">
        <v>0.063333</v>
      </c>
      <c r="T48" s="149" t="n">
        <v>0.08</v>
      </c>
      <c r="U48" s="149" t="n">
        <v>0.0966670000000001</v>
      </c>
      <c r="V48" s="149" t="n">
        <v>0.113333</v>
      </c>
      <c r="W48" s="149" t="n">
        <v>0.13</v>
      </c>
      <c r="X48" s="149" t="n">
        <v>0.16</v>
      </c>
      <c r="Y48" s="149" t="n">
        <v>0.2</v>
      </c>
      <c r="Z48" s="149" t="n">
        <v>0.2</v>
      </c>
      <c r="AA48" s="149" t="n">
        <v>0.225</v>
      </c>
      <c r="AB48" s="149" t="n">
        <v>0.15</v>
      </c>
      <c r="AC48" s="149" t="n">
        <v>0.175</v>
      </c>
      <c r="AD48" s="149" t="n">
        <v>0.175</v>
      </c>
      <c r="AE48" s="149" t="n">
        <v>0.175</v>
      </c>
      <c r="AF48" s="149" t="n">
        <v>0.175</v>
      </c>
      <c r="AG48" s="149" t="n">
        <v>0.175</v>
      </c>
      <c r="AH48" s="149" t="n">
        <v>0.15</v>
      </c>
      <c r="AI48" s="149" t="n">
        <v>0.15</v>
      </c>
      <c r="AJ48" s="149" t="n">
        <v>0.15</v>
      </c>
      <c r="AK48" s="149" t="n">
        <v>0.15</v>
      </c>
      <c r="AL48" s="149" t="n">
        <v>0.15</v>
      </c>
      <c r="AM48" s="149" t="n">
        <v>0.17</v>
      </c>
      <c r="AN48" s="149" t="n">
        <v>0.15</v>
      </c>
      <c r="AO48" s="149" t="n">
        <v>0.15</v>
      </c>
      <c r="AP48" s="149" t="n">
        <v>0.15</v>
      </c>
      <c r="AQ48" s="149" t="n">
        <v>0.15</v>
      </c>
      <c r="AR48" s="149" t="n">
        <v>0.15</v>
      </c>
      <c r="AS48" s="149" t="n">
        <v>0.15</v>
      </c>
      <c r="AT48" s="149" t="n">
        <v>0.15</v>
      </c>
      <c r="AU48" s="149" t="n">
        <v>0.15</v>
      </c>
      <c r="AV48" s="149" t="n">
        <v>0.15</v>
      </c>
      <c r="AW48" s="149" t="n">
        <v>0.15</v>
      </c>
      <c r="AX48" s="149" t="n">
        <v>0.15</v>
      </c>
      <c r="AY48" s="149" t="n">
        <v>0.15</v>
      </c>
      <c r="AZ48" s="149" t="n">
        <v>0.15</v>
      </c>
      <c r="BA48" s="150" t="s">
        <v>338</v>
      </c>
      <c r="BB48" s="150" t="s">
        <v>338</v>
      </c>
      <c r="BC48" s="150" t="s">
        <v>338</v>
      </c>
      <c r="BD48" s="150" t="s">
        <v>338</v>
      </c>
      <c r="BE48" s="150" t="s">
        <v>338</v>
      </c>
      <c r="BF48" s="150" t="s">
        <v>338</v>
      </c>
      <c r="BG48" s="150" t="s">
        <v>338</v>
      </c>
      <c r="BH48" s="150" t="s">
        <v>338</v>
      </c>
      <c r="BI48" s="150" t="s">
        <v>338</v>
      </c>
      <c r="BJ48" s="150" t="s">
        <v>338</v>
      </c>
      <c r="BK48" s="149" t="s">
        <v>338</v>
      </c>
      <c r="BL48" s="149" t="s">
        <v>338</v>
      </c>
      <c r="BM48" s="149" t="s">
        <v>338</v>
      </c>
      <c r="BN48" s="149" t="s">
        <v>338</v>
      </c>
      <c r="BO48" s="149" t="s">
        <v>338</v>
      </c>
      <c r="BP48" s="149" t="s">
        <v>338</v>
      </c>
      <c r="BQ48" s="149" t="s">
        <v>338</v>
      </c>
      <c r="BR48" s="149" t="s">
        <v>338</v>
      </c>
      <c r="BS48" s="149" t="s">
        <v>338</v>
      </c>
      <c r="BT48" s="149" t="s">
        <v>338</v>
      </c>
      <c r="BU48" s="149" t="s">
        <v>338</v>
      </c>
      <c r="BV48" s="149" t="s">
        <v>338</v>
      </c>
    </row>
    <row r="49" customFormat="false" ht="11.1" hidden="false" customHeight="true" outlineLevel="0" collapsed="false">
      <c r="A49" s="145" t="s">
        <v>388</v>
      </c>
      <c r="B49" s="151" t="s">
        <v>356</v>
      </c>
      <c r="C49" s="149" t="n">
        <v>1.75</v>
      </c>
      <c r="D49" s="149" t="n">
        <v>1.9</v>
      </c>
      <c r="E49" s="149" t="n">
        <v>1.9</v>
      </c>
      <c r="F49" s="149" t="n">
        <v>1.9</v>
      </c>
      <c r="G49" s="149" t="n">
        <v>1.9</v>
      </c>
      <c r="H49" s="149" t="n">
        <v>1.9</v>
      </c>
      <c r="I49" s="149" t="n">
        <v>1.9</v>
      </c>
      <c r="J49" s="149" t="n">
        <v>1.9</v>
      </c>
      <c r="K49" s="149" t="n">
        <v>1.7</v>
      </c>
      <c r="L49" s="149" t="n">
        <v>1.7</v>
      </c>
      <c r="M49" s="149" t="n">
        <v>1.5</v>
      </c>
      <c r="N49" s="149" t="n">
        <v>1.4</v>
      </c>
      <c r="O49" s="149" t="n">
        <v>1.3</v>
      </c>
      <c r="P49" s="149" t="n">
        <v>1.4</v>
      </c>
      <c r="Q49" s="149" t="n">
        <v>1.4</v>
      </c>
      <c r="R49" s="149" t="n">
        <v>1.5</v>
      </c>
      <c r="S49" s="149" t="n">
        <v>1.2</v>
      </c>
      <c r="T49" s="149" t="n">
        <v>1.15</v>
      </c>
      <c r="U49" s="149" t="n">
        <v>0.9</v>
      </c>
      <c r="V49" s="149" t="n">
        <v>1</v>
      </c>
      <c r="W49" s="149" t="n">
        <v>1.2</v>
      </c>
      <c r="X49" s="149" t="n">
        <v>1.2</v>
      </c>
      <c r="Y49" s="149" t="n">
        <v>1.65</v>
      </c>
      <c r="Z49" s="149" t="n">
        <v>2.1</v>
      </c>
      <c r="AA49" s="149" t="n">
        <v>2.5</v>
      </c>
      <c r="AB49" s="149" t="n">
        <v>2.55</v>
      </c>
      <c r="AC49" s="149" t="n">
        <v>2.55</v>
      </c>
      <c r="AD49" s="149" t="n">
        <v>2.65</v>
      </c>
      <c r="AE49" s="149" t="n">
        <v>2.65</v>
      </c>
      <c r="AF49" s="149" t="n">
        <v>2.7</v>
      </c>
      <c r="AG49" s="149" t="n">
        <v>2.8</v>
      </c>
      <c r="AH49" s="149" t="n">
        <v>3.2</v>
      </c>
      <c r="AI49" s="149" t="n">
        <v>3.7</v>
      </c>
      <c r="AJ49" s="149" t="n">
        <v>3.7</v>
      </c>
      <c r="AK49" s="149" t="n">
        <v>3.7</v>
      </c>
      <c r="AL49" s="149" t="n">
        <v>3.8</v>
      </c>
      <c r="AM49" s="149" t="n">
        <v>3.8</v>
      </c>
      <c r="AN49" s="149" t="n">
        <v>3.8</v>
      </c>
      <c r="AO49" s="149" t="n">
        <v>3.8</v>
      </c>
      <c r="AP49" s="149" t="n">
        <v>4.05</v>
      </c>
      <c r="AQ49" s="149" t="n">
        <v>3.85</v>
      </c>
      <c r="AR49" s="149" t="n">
        <v>3.75</v>
      </c>
      <c r="AS49" s="149" t="n">
        <v>3.65</v>
      </c>
      <c r="AT49" s="149" t="n">
        <v>3.65</v>
      </c>
      <c r="AU49" s="149" t="n">
        <v>3.75</v>
      </c>
      <c r="AV49" s="149" t="n">
        <v>3.75</v>
      </c>
      <c r="AW49" s="149" t="n">
        <v>3.65</v>
      </c>
      <c r="AX49" s="149" t="n">
        <v>3.35</v>
      </c>
      <c r="AY49" s="149" t="n">
        <v>3.25</v>
      </c>
      <c r="AZ49" s="149" t="n">
        <v>3.25</v>
      </c>
      <c r="BA49" s="150" t="s">
        <v>338</v>
      </c>
      <c r="BB49" s="150" t="s">
        <v>338</v>
      </c>
      <c r="BC49" s="150" t="s">
        <v>338</v>
      </c>
      <c r="BD49" s="150" t="s">
        <v>338</v>
      </c>
      <c r="BE49" s="150" t="s">
        <v>338</v>
      </c>
      <c r="BF49" s="150" t="s">
        <v>338</v>
      </c>
      <c r="BG49" s="150" t="s">
        <v>338</v>
      </c>
      <c r="BH49" s="150" t="s">
        <v>338</v>
      </c>
      <c r="BI49" s="150" t="s">
        <v>338</v>
      </c>
      <c r="BJ49" s="150" t="s">
        <v>338</v>
      </c>
      <c r="BK49" s="149" t="s">
        <v>338</v>
      </c>
      <c r="BL49" s="149" t="s">
        <v>338</v>
      </c>
      <c r="BM49" s="149" t="s">
        <v>338</v>
      </c>
      <c r="BN49" s="149" t="s">
        <v>338</v>
      </c>
      <c r="BO49" s="149" t="s">
        <v>338</v>
      </c>
      <c r="BP49" s="149" t="s">
        <v>338</v>
      </c>
      <c r="BQ49" s="149" t="s">
        <v>338</v>
      </c>
      <c r="BR49" s="149" t="s">
        <v>338</v>
      </c>
      <c r="BS49" s="149" t="s">
        <v>338</v>
      </c>
      <c r="BT49" s="149" t="s">
        <v>338</v>
      </c>
      <c r="BU49" s="149" t="s">
        <v>338</v>
      </c>
      <c r="BV49" s="149" t="s">
        <v>338</v>
      </c>
    </row>
    <row r="50" customFormat="false" ht="11.1" hidden="false" customHeight="true" outlineLevel="0" collapsed="false">
      <c r="A50" s="145" t="s">
        <v>389</v>
      </c>
      <c r="B50" s="151" t="s">
        <v>358</v>
      </c>
      <c r="C50" s="149" t="n">
        <v>0.1</v>
      </c>
      <c r="D50" s="149" t="n">
        <v>0.14</v>
      </c>
      <c r="E50" s="149" t="n">
        <v>0.1</v>
      </c>
      <c r="F50" s="149" t="n">
        <v>0.1</v>
      </c>
      <c r="G50" s="149" t="n">
        <v>0.1</v>
      </c>
      <c r="H50" s="149" t="n">
        <v>0.1</v>
      </c>
      <c r="I50" s="149" t="n">
        <v>0.1</v>
      </c>
      <c r="J50" s="149" t="n">
        <v>0.0500000000000003</v>
      </c>
      <c r="K50" s="149" t="n">
        <v>0</v>
      </c>
      <c r="L50" s="149" t="n">
        <v>0</v>
      </c>
      <c r="M50" s="149" t="n">
        <v>0</v>
      </c>
      <c r="N50" s="149" t="n">
        <v>0.0500000000000003</v>
      </c>
      <c r="O50" s="149" t="n">
        <v>0</v>
      </c>
      <c r="P50" s="149" t="n">
        <v>0</v>
      </c>
      <c r="Q50" s="149" t="n">
        <v>0</v>
      </c>
      <c r="R50" s="149" t="n">
        <v>0</v>
      </c>
      <c r="S50" s="149" t="n">
        <v>0</v>
      </c>
      <c r="T50" s="149" t="n">
        <v>0</v>
      </c>
      <c r="U50" s="149" t="n">
        <v>0</v>
      </c>
      <c r="V50" s="149" t="n">
        <v>0</v>
      </c>
      <c r="W50" s="149" t="n">
        <v>0</v>
      </c>
      <c r="X50" s="149" t="n">
        <v>0.0500000000000003</v>
      </c>
      <c r="Y50" s="149" t="n">
        <v>0</v>
      </c>
      <c r="Z50" s="149" t="n">
        <v>0.15</v>
      </c>
      <c r="AA50" s="149" t="n">
        <v>0.3</v>
      </c>
      <c r="AB50" s="149" t="n">
        <v>0.3</v>
      </c>
      <c r="AC50" s="149" t="n">
        <v>0.3</v>
      </c>
      <c r="AD50" s="149" t="n">
        <v>0.3</v>
      </c>
      <c r="AE50" s="149" t="n">
        <v>0.3</v>
      </c>
      <c r="AF50" s="149" t="n">
        <v>0.3</v>
      </c>
      <c r="AG50" s="149" t="n">
        <v>0.3</v>
      </c>
      <c r="AH50" s="149" t="n">
        <v>0.3</v>
      </c>
      <c r="AI50" s="149" t="n">
        <v>0.3</v>
      </c>
      <c r="AJ50" s="149" t="n">
        <v>0.3</v>
      </c>
      <c r="AK50" s="149" t="n">
        <v>0.3</v>
      </c>
      <c r="AL50" s="149" t="n">
        <v>0.3</v>
      </c>
      <c r="AM50" s="149" t="n">
        <v>0.3</v>
      </c>
      <c r="AN50" s="149" t="n">
        <v>0.3</v>
      </c>
      <c r="AO50" s="149" t="n">
        <v>0.3</v>
      </c>
      <c r="AP50" s="149" t="n">
        <v>0.3</v>
      </c>
      <c r="AQ50" s="149" t="n">
        <v>0.3</v>
      </c>
      <c r="AR50" s="149" t="n">
        <v>0.3</v>
      </c>
      <c r="AS50" s="149" t="n">
        <v>0.3</v>
      </c>
      <c r="AT50" s="149" t="n">
        <v>0.3</v>
      </c>
      <c r="AU50" s="149" t="n">
        <v>0.3</v>
      </c>
      <c r="AV50" s="149" t="n">
        <v>0.3</v>
      </c>
      <c r="AW50" s="149" t="n">
        <v>0.3</v>
      </c>
      <c r="AX50" s="149" t="n">
        <v>0.3</v>
      </c>
      <c r="AY50" s="149" t="n">
        <v>0.4</v>
      </c>
      <c r="AZ50" s="149" t="n">
        <v>0.4</v>
      </c>
      <c r="BA50" s="150" t="s">
        <v>338</v>
      </c>
      <c r="BB50" s="150" t="s">
        <v>338</v>
      </c>
      <c r="BC50" s="150" t="s">
        <v>338</v>
      </c>
      <c r="BD50" s="150" t="s">
        <v>338</v>
      </c>
      <c r="BE50" s="150" t="s">
        <v>338</v>
      </c>
      <c r="BF50" s="150" t="s">
        <v>338</v>
      </c>
      <c r="BG50" s="150" t="s">
        <v>338</v>
      </c>
      <c r="BH50" s="150" t="s">
        <v>338</v>
      </c>
      <c r="BI50" s="150" t="s">
        <v>338</v>
      </c>
      <c r="BJ50" s="150" t="s">
        <v>338</v>
      </c>
      <c r="BK50" s="149" t="s">
        <v>338</v>
      </c>
      <c r="BL50" s="149" t="s">
        <v>338</v>
      </c>
      <c r="BM50" s="149" t="s">
        <v>338</v>
      </c>
      <c r="BN50" s="149" t="s">
        <v>338</v>
      </c>
      <c r="BO50" s="149" t="s">
        <v>338</v>
      </c>
      <c r="BP50" s="149" t="s">
        <v>338</v>
      </c>
      <c r="BQ50" s="149" t="s">
        <v>338</v>
      </c>
      <c r="BR50" s="149" t="s">
        <v>338</v>
      </c>
      <c r="BS50" s="149" t="s">
        <v>338</v>
      </c>
      <c r="BT50" s="149" t="s">
        <v>338</v>
      </c>
      <c r="BU50" s="149" t="s">
        <v>338</v>
      </c>
      <c r="BV50" s="149" t="s">
        <v>338</v>
      </c>
    </row>
    <row r="51" customFormat="false" ht="11.1" hidden="false" customHeight="true" outlineLevel="0" collapsed="false">
      <c r="A51" s="145" t="s">
        <v>390</v>
      </c>
      <c r="B51" s="151" t="s">
        <v>360</v>
      </c>
      <c r="C51" s="149" t="n">
        <v>0.11</v>
      </c>
      <c r="D51" s="149" t="n">
        <v>0.11</v>
      </c>
      <c r="E51" s="149" t="n">
        <v>0.0500000000000003</v>
      </c>
      <c r="F51" s="149" t="n">
        <v>0.0500000000000003</v>
      </c>
      <c r="G51" s="149" t="n">
        <v>0.0500000000000003</v>
      </c>
      <c r="H51" s="149" t="n">
        <v>0</v>
      </c>
      <c r="I51" s="149" t="n">
        <v>0</v>
      </c>
      <c r="J51" s="149" t="n">
        <v>0</v>
      </c>
      <c r="K51" s="149" t="n">
        <v>0</v>
      </c>
      <c r="L51" s="149" t="n">
        <v>0</v>
      </c>
      <c r="M51" s="149" t="n">
        <v>0</v>
      </c>
      <c r="N51" s="149" t="n">
        <v>0</v>
      </c>
      <c r="O51" s="149" t="n">
        <v>0</v>
      </c>
      <c r="P51" s="149" t="n">
        <v>0</v>
      </c>
      <c r="Q51" s="149" t="n">
        <v>0</v>
      </c>
      <c r="R51" s="149" t="n">
        <v>0</v>
      </c>
      <c r="S51" s="149" t="n">
        <v>0</v>
      </c>
      <c r="T51" s="149" t="n">
        <v>0</v>
      </c>
      <c r="U51" s="149" t="n">
        <v>0</v>
      </c>
      <c r="V51" s="149" t="n">
        <v>0</v>
      </c>
      <c r="W51" s="149" t="n">
        <v>0</v>
      </c>
      <c r="X51" s="149" t="n">
        <v>0</v>
      </c>
      <c r="Y51" s="149" t="n">
        <v>0</v>
      </c>
      <c r="Z51" s="149" t="n">
        <v>0</v>
      </c>
      <c r="AA51" s="149" t="n">
        <v>0</v>
      </c>
      <c r="AB51" s="149" t="n">
        <v>0</v>
      </c>
      <c r="AC51" s="149" t="n">
        <v>0</v>
      </c>
      <c r="AD51" s="149" t="n">
        <v>0</v>
      </c>
      <c r="AE51" s="149" t="n">
        <v>0</v>
      </c>
      <c r="AF51" s="149" t="n">
        <v>0</v>
      </c>
      <c r="AG51" s="149" t="n">
        <v>0</v>
      </c>
      <c r="AH51" s="149" t="n">
        <v>0</v>
      </c>
      <c r="AI51" s="149" t="n">
        <v>0</v>
      </c>
      <c r="AJ51" s="149" t="n">
        <v>0</v>
      </c>
      <c r="AK51" s="149" t="n">
        <v>0</v>
      </c>
      <c r="AL51" s="149" t="n">
        <v>0</v>
      </c>
      <c r="AM51" s="149" t="n">
        <v>0</v>
      </c>
      <c r="AN51" s="149" t="n">
        <v>0</v>
      </c>
      <c r="AO51" s="149" t="n">
        <v>0</v>
      </c>
      <c r="AP51" s="149" t="n">
        <v>0</v>
      </c>
      <c r="AQ51" s="149" t="n">
        <v>0</v>
      </c>
      <c r="AR51" s="149" t="n">
        <v>0</v>
      </c>
      <c r="AS51" s="149" t="n">
        <v>0</v>
      </c>
      <c r="AT51" s="149" t="n">
        <v>0</v>
      </c>
      <c r="AU51" s="149" t="n">
        <v>0</v>
      </c>
      <c r="AV51" s="149" t="n">
        <v>0</v>
      </c>
      <c r="AW51" s="149" t="n">
        <v>0</v>
      </c>
      <c r="AX51" s="149" t="n">
        <v>0</v>
      </c>
      <c r="AY51" s="149" t="n">
        <v>0</v>
      </c>
      <c r="AZ51" s="149" t="n">
        <v>0</v>
      </c>
      <c r="BA51" s="150" t="s">
        <v>338</v>
      </c>
      <c r="BB51" s="150" t="s">
        <v>338</v>
      </c>
      <c r="BC51" s="150" t="s">
        <v>338</v>
      </c>
      <c r="BD51" s="150" t="s">
        <v>338</v>
      </c>
      <c r="BE51" s="150" t="s">
        <v>338</v>
      </c>
      <c r="BF51" s="150" t="s">
        <v>338</v>
      </c>
      <c r="BG51" s="150" t="s">
        <v>338</v>
      </c>
      <c r="BH51" s="150" t="s">
        <v>338</v>
      </c>
      <c r="BI51" s="150" t="s">
        <v>338</v>
      </c>
      <c r="BJ51" s="150" t="s">
        <v>338</v>
      </c>
      <c r="BK51" s="149" t="s">
        <v>338</v>
      </c>
      <c r="BL51" s="149" t="s">
        <v>338</v>
      </c>
      <c r="BM51" s="149" t="s">
        <v>338</v>
      </c>
      <c r="BN51" s="149" t="s">
        <v>338</v>
      </c>
      <c r="BO51" s="149" t="s">
        <v>338</v>
      </c>
      <c r="BP51" s="149" t="s">
        <v>338</v>
      </c>
      <c r="BQ51" s="149" t="s">
        <v>338</v>
      </c>
      <c r="BR51" s="149" t="s">
        <v>338</v>
      </c>
      <c r="BS51" s="149" t="s">
        <v>338</v>
      </c>
      <c r="BT51" s="149" t="s">
        <v>338</v>
      </c>
      <c r="BU51" s="149" t="s">
        <v>338</v>
      </c>
      <c r="BV51" s="149" t="s">
        <v>338</v>
      </c>
    </row>
    <row r="52" customFormat="false" ht="11.1" hidden="false" customHeight="true" outlineLevel="0" collapsed="false">
      <c r="A52" s="145" t="s">
        <v>391</v>
      </c>
      <c r="B52" s="158" t="s">
        <v>361</v>
      </c>
      <c r="C52" s="169" t="n">
        <v>2.19</v>
      </c>
      <c r="D52" s="169" t="n">
        <v>2.42000000000001</v>
      </c>
      <c r="E52" s="169" t="n">
        <v>2.32</v>
      </c>
      <c r="F52" s="169" t="n">
        <v>2.32</v>
      </c>
      <c r="G52" s="169" t="n">
        <v>2.32000000000001</v>
      </c>
      <c r="H52" s="169" t="n">
        <v>2.25</v>
      </c>
      <c r="I52" s="169" t="n">
        <v>2.18500000000001</v>
      </c>
      <c r="J52" s="169" t="n">
        <v>2.12</v>
      </c>
      <c r="K52" s="169" t="n">
        <v>1.88</v>
      </c>
      <c r="L52" s="169" t="n">
        <v>1.78</v>
      </c>
      <c r="M52" s="169" t="n">
        <v>1.54</v>
      </c>
      <c r="N52" s="169" t="n">
        <v>1.51</v>
      </c>
      <c r="O52" s="169" t="n">
        <v>1.35666709</v>
      </c>
      <c r="P52" s="169" t="n">
        <v>1.40333345</v>
      </c>
      <c r="Q52" s="169" t="n">
        <v>1.41999994</v>
      </c>
      <c r="R52" s="169" t="n">
        <v>1.5251671</v>
      </c>
      <c r="S52" s="169" t="n">
        <v>1.24333346</v>
      </c>
      <c r="T52" s="169" t="n">
        <v>1.21000040000001</v>
      </c>
      <c r="U52" s="169" t="n">
        <v>0.97666632</v>
      </c>
      <c r="V52" s="169" t="n">
        <v>1.09333315</v>
      </c>
      <c r="W52" s="169" t="n">
        <v>1.31000009000001</v>
      </c>
      <c r="X52" s="169" t="n">
        <v>1.3900001</v>
      </c>
      <c r="Y52" s="169" t="n">
        <v>1.97999979000001</v>
      </c>
      <c r="Z52" s="169" t="n">
        <v>2.67999951</v>
      </c>
      <c r="AA52" s="169" t="n">
        <v>3.62548338</v>
      </c>
      <c r="AB52" s="169" t="n">
        <v>3.64999986</v>
      </c>
      <c r="AC52" s="169" t="n">
        <v>3.67499986</v>
      </c>
      <c r="AD52" s="169" t="n">
        <v>3.77500017</v>
      </c>
      <c r="AE52" s="169" t="n">
        <v>3.7750003</v>
      </c>
      <c r="AF52" s="169" t="n">
        <v>3.824883</v>
      </c>
      <c r="AG52" s="169" t="n">
        <v>3.79499956</v>
      </c>
      <c r="AH52" s="169" t="n">
        <v>4.15999994</v>
      </c>
      <c r="AI52" s="169" t="n">
        <v>4.65983358</v>
      </c>
      <c r="AJ52" s="169" t="n">
        <v>4.619517</v>
      </c>
      <c r="AK52" s="169" t="n">
        <v>4.61999959</v>
      </c>
      <c r="AL52" s="169" t="n">
        <v>4.76999952</v>
      </c>
      <c r="AM52" s="169" t="n">
        <v>4.49</v>
      </c>
      <c r="AN52" s="169" t="n">
        <v>4.47</v>
      </c>
      <c r="AO52" s="169" t="n">
        <v>4.47</v>
      </c>
      <c r="AP52" s="169" t="n">
        <v>4.72</v>
      </c>
      <c r="AQ52" s="169" t="n">
        <v>4.50825867</v>
      </c>
      <c r="AR52" s="169" t="n">
        <v>4.39761871</v>
      </c>
      <c r="AS52" s="169" t="n">
        <v>4.29935496</v>
      </c>
      <c r="AT52" s="169" t="n">
        <v>4.29005801</v>
      </c>
      <c r="AU52" s="169" t="n">
        <v>4.395269</v>
      </c>
      <c r="AV52" s="169" t="n">
        <v>4.38326124</v>
      </c>
      <c r="AW52" s="169" t="n">
        <v>4.27191251</v>
      </c>
      <c r="AX52" s="169" t="n">
        <v>4.10000000000001</v>
      </c>
      <c r="AY52" s="169" t="n">
        <v>4.11</v>
      </c>
      <c r="AZ52" s="169" t="n">
        <v>4.12</v>
      </c>
      <c r="BA52" s="170" t="n">
        <v>4.13</v>
      </c>
      <c r="BB52" s="170" t="n">
        <v>4.14</v>
      </c>
      <c r="BC52" s="170" t="n">
        <v>4.15</v>
      </c>
      <c r="BD52" s="170" t="n">
        <v>4.16</v>
      </c>
      <c r="BE52" s="170" t="n">
        <v>3.97</v>
      </c>
      <c r="BF52" s="170" t="n">
        <v>3.98</v>
      </c>
      <c r="BG52" s="170" t="n">
        <v>3.99</v>
      </c>
      <c r="BH52" s="170" t="n">
        <v>4</v>
      </c>
      <c r="BI52" s="170" t="n">
        <v>4</v>
      </c>
      <c r="BJ52" s="170" t="n">
        <v>4</v>
      </c>
      <c r="BK52" s="170" t="n">
        <v>3.8</v>
      </c>
      <c r="BL52" s="170" t="n">
        <v>3.8</v>
      </c>
      <c r="BM52" s="170" t="n">
        <v>3.8</v>
      </c>
      <c r="BN52" s="170" t="n">
        <v>3.05</v>
      </c>
      <c r="BO52" s="170" t="n">
        <v>3.05</v>
      </c>
      <c r="BP52" s="170" t="n">
        <v>3.05</v>
      </c>
      <c r="BQ52" s="170" t="n">
        <v>2.75</v>
      </c>
      <c r="BR52" s="170" t="n">
        <v>2.85</v>
      </c>
      <c r="BS52" s="170" t="n">
        <v>2.85</v>
      </c>
      <c r="BT52" s="170" t="n">
        <v>2.87</v>
      </c>
      <c r="BU52" s="170" t="n">
        <v>2.89</v>
      </c>
      <c r="BV52" s="170" t="n">
        <v>2.90999999999999</v>
      </c>
    </row>
    <row r="53" customFormat="false" ht="11.1" hidden="false" customHeight="true" outlineLevel="0" collapsed="false">
      <c r="B53" s="167"/>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50"/>
      <c r="BH53" s="150"/>
      <c r="BI53" s="150"/>
      <c r="BJ53" s="150"/>
      <c r="BK53" s="150"/>
      <c r="BL53" s="150"/>
      <c r="BM53" s="150"/>
      <c r="BN53" s="150"/>
      <c r="BO53" s="150"/>
      <c r="BP53" s="150"/>
      <c r="BQ53" s="150"/>
      <c r="BR53" s="150"/>
      <c r="BS53" s="150"/>
      <c r="BT53" s="150"/>
      <c r="BU53" s="150"/>
      <c r="BV53" s="150"/>
    </row>
    <row r="54" customFormat="false" ht="12" hidden="false" customHeight="true" outlineLevel="0" collapsed="false">
      <c r="B54" s="87" t="s">
        <v>10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c r="BE56" s="174"/>
    </row>
    <row r="57" s="165" customFormat="true" ht="22.15" hidden="false" customHeight="true" outlineLevel="0" collapsed="false">
      <c r="A57" s="171"/>
      <c r="B57" s="164" t="s">
        <v>333</v>
      </c>
      <c r="C57" s="164"/>
      <c r="D57" s="164"/>
      <c r="E57" s="164"/>
      <c r="F57" s="164"/>
      <c r="G57" s="164"/>
      <c r="H57" s="164"/>
      <c r="I57" s="164"/>
      <c r="J57" s="164"/>
      <c r="K57" s="164"/>
      <c r="L57" s="164"/>
      <c r="M57" s="164"/>
      <c r="N57" s="164"/>
      <c r="O57" s="164"/>
      <c r="P57" s="164"/>
      <c r="Q57" s="164"/>
      <c r="BE57" s="174"/>
    </row>
    <row r="58" s="165" customFormat="true" ht="12" hidden="false" customHeight="true" outlineLevel="0" collapsed="false">
      <c r="A58" s="171"/>
      <c r="B58" s="95" t="s">
        <v>113</v>
      </c>
      <c r="C58" s="95"/>
      <c r="D58" s="95"/>
      <c r="E58" s="95"/>
      <c r="F58" s="95"/>
      <c r="G58" s="95"/>
      <c r="H58" s="95"/>
      <c r="I58" s="95"/>
      <c r="J58" s="95"/>
      <c r="K58" s="95"/>
      <c r="L58" s="95"/>
      <c r="M58" s="95"/>
      <c r="N58" s="95"/>
      <c r="O58" s="95"/>
      <c r="P58" s="95"/>
      <c r="Q58" s="95"/>
      <c r="BE58" s="174"/>
    </row>
    <row r="59" s="165" customFormat="true" ht="12" hidden="false" customHeight="true" outlineLevel="0" collapsed="false">
      <c r="A59" s="140"/>
      <c r="B59" s="141" t="s">
        <v>179</v>
      </c>
      <c r="C59" s="141"/>
      <c r="D59" s="141"/>
      <c r="E59" s="141"/>
      <c r="F59" s="141"/>
      <c r="G59" s="141"/>
      <c r="H59" s="141"/>
      <c r="I59" s="141"/>
      <c r="J59" s="141"/>
      <c r="K59" s="141"/>
      <c r="L59" s="141"/>
      <c r="M59" s="141"/>
      <c r="N59" s="141"/>
      <c r="O59" s="141"/>
      <c r="P59" s="141"/>
      <c r="Q59" s="141"/>
      <c r="BE59" s="174"/>
    </row>
    <row r="60" customFormat="false" ht="11.25" hidden="false" customHeight="false" outlineLevel="0" collapsed="false">
      <c r="BG60" s="161"/>
      <c r="BH60" s="161"/>
      <c r="BI60" s="161"/>
      <c r="BJ60" s="161"/>
      <c r="BK60" s="161"/>
      <c r="BL60" s="161"/>
      <c r="BM60" s="161"/>
      <c r="BN60" s="161"/>
      <c r="BO60" s="161"/>
      <c r="BP60" s="161"/>
      <c r="BQ60" s="161"/>
      <c r="BR60" s="161"/>
      <c r="BS60" s="161"/>
      <c r="BT60" s="161"/>
      <c r="BU60" s="161"/>
      <c r="BV60" s="161"/>
    </row>
    <row r="61" customFormat="false" ht="11.25" hidden="false" customHeight="false" outlineLevel="0" collapsed="false">
      <c r="BG61" s="161"/>
      <c r="BH61" s="161"/>
      <c r="BI61" s="161"/>
      <c r="BJ61" s="161"/>
      <c r="BK61" s="161"/>
      <c r="BL61" s="161"/>
      <c r="BM61" s="161"/>
      <c r="BN61" s="161"/>
      <c r="BO61" s="161"/>
      <c r="BP61" s="161"/>
      <c r="BQ61" s="161"/>
      <c r="BR61" s="161"/>
      <c r="BS61" s="161"/>
      <c r="BT61" s="161"/>
      <c r="BU61" s="161"/>
      <c r="BV61" s="16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44" activeCellId="0" sqref="BA44"/>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34.71"/>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75" t="s">
        <v>392</v>
      </c>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row>
    <row r="2" customFormat="false" ht="12.75" hidden="false" customHeight="true" outlineLevel="0" collapsed="false">
      <c r="A2" s="28"/>
      <c r="B2" s="176" t="s">
        <v>393</v>
      </c>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row>
    <row r="3" customFormat="false" ht="12.75" hidden="false" customHeight="false" outlineLevel="0" collapsed="false">
      <c r="B3" s="17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8"/>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row r="6" customFormat="false" ht="11.1" hidden="false" customHeight="true" outlineLevel="0" collapsed="false">
      <c r="A6" s="145" t="s">
        <v>394</v>
      </c>
      <c r="B6" s="167" t="s">
        <v>395</v>
      </c>
      <c r="C6" s="149" t="n">
        <v>25.00336</v>
      </c>
      <c r="D6" s="149" t="n">
        <v>25.8879613</v>
      </c>
      <c r="E6" s="149" t="n">
        <v>25.0758955</v>
      </c>
      <c r="F6" s="149" t="n">
        <v>24.8147027</v>
      </c>
      <c r="G6" s="149" t="n">
        <v>25.1399938</v>
      </c>
      <c r="H6" s="149" t="n">
        <v>25.253447</v>
      </c>
      <c r="I6" s="149" t="n">
        <v>25.2493573</v>
      </c>
      <c r="J6" s="149" t="n">
        <v>25.5523942</v>
      </c>
      <c r="K6" s="149" t="n">
        <v>24.7973237</v>
      </c>
      <c r="L6" s="149" t="n">
        <v>25.0155287</v>
      </c>
      <c r="M6" s="149" t="n">
        <v>25.125943</v>
      </c>
      <c r="N6" s="149" t="n">
        <v>25.241709</v>
      </c>
      <c r="O6" s="149" t="n">
        <v>24.7253119</v>
      </c>
      <c r="P6" s="149" t="n">
        <v>24.5661756</v>
      </c>
      <c r="Q6" s="149" t="n">
        <v>24.1560867</v>
      </c>
      <c r="R6" s="149" t="n">
        <v>24.1441396</v>
      </c>
      <c r="S6" s="149" t="n">
        <v>24.245114</v>
      </c>
      <c r="T6" s="149" t="n">
        <v>24.101854</v>
      </c>
      <c r="U6" s="149" t="n">
        <v>24.0926861</v>
      </c>
      <c r="V6" s="149" t="n">
        <v>23.5970715</v>
      </c>
      <c r="W6" s="149" t="n">
        <v>22.1900027</v>
      </c>
      <c r="X6" s="149" t="n">
        <v>24.0870735</v>
      </c>
      <c r="Y6" s="149" t="n">
        <v>23.31992</v>
      </c>
      <c r="Z6" s="149" t="n">
        <v>23.5233109</v>
      </c>
      <c r="AA6" s="149" t="n">
        <v>23.317504182</v>
      </c>
      <c r="AB6" s="149" t="n">
        <v>23.088220882</v>
      </c>
      <c r="AC6" s="149" t="n">
        <v>22.978297882</v>
      </c>
      <c r="AD6" s="149" t="n">
        <v>22.736119174</v>
      </c>
      <c r="AE6" s="149" t="n">
        <v>22.265430474</v>
      </c>
      <c r="AF6" s="149" t="n">
        <v>23.034254074</v>
      </c>
      <c r="AG6" s="149" t="n">
        <v>22.938321074</v>
      </c>
      <c r="AH6" s="149" t="n">
        <v>23.206766974</v>
      </c>
      <c r="AI6" s="149" t="n">
        <v>22.848753074</v>
      </c>
      <c r="AJ6" s="149" t="n">
        <v>23.013706074</v>
      </c>
      <c r="AK6" s="149" t="n">
        <v>23.017751474</v>
      </c>
      <c r="AL6" s="149" t="n">
        <v>23.738100674</v>
      </c>
      <c r="AM6" s="149" t="n">
        <v>22.741635664</v>
      </c>
      <c r="AN6" s="149" t="n">
        <v>23.316280264</v>
      </c>
      <c r="AO6" s="149" t="n">
        <v>23.452301164</v>
      </c>
      <c r="AP6" s="149" t="n">
        <v>23.209982264</v>
      </c>
      <c r="AQ6" s="149" t="n">
        <v>23.195475464</v>
      </c>
      <c r="AR6" s="149" t="n">
        <v>23.853741764</v>
      </c>
      <c r="AS6" s="149" t="n">
        <v>23.604270164</v>
      </c>
      <c r="AT6" s="149" t="n">
        <v>24.122880764</v>
      </c>
      <c r="AU6" s="149" t="n">
        <v>23.911819764</v>
      </c>
      <c r="AV6" s="149" t="n">
        <v>23.279979864</v>
      </c>
      <c r="AW6" s="149" t="n">
        <v>23.507032182</v>
      </c>
      <c r="AX6" s="149" t="n">
        <v>24.192672451</v>
      </c>
      <c r="AY6" s="149" t="n">
        <v>23.201259286871</v>
      </c>
      <c r="AZ6" s="149" t="n">
        <v>23.8178057073878</v>
      </c>
      <c r="BA6" s="150" t="n">
        <v>23.725029045</v>
      </c>
      <c r="BB6" s="150" t="n">
        <v>23.411896686</v>
      </c>
      <c r="BC6" s="150" t="n">
        <v>23.548018497</v>
      </c>
      <c r="BD6" s="150" t="n">
        <v>23.969520071</v>
      </c>
      <c r="BE6" s="150" t="n">
        <v>23.938410808</v>
      </c>
      <c r="BF6" s="150" t="n">
        <v>24.154529051</v>
      </c>
      <c r="BG6" s="150" t="n">
        <v>23.583891514</v>
      </c>
      <c r="BH6" s="150" t="n">
        <v>23.784466436</v>
      </c>
      <c r="BI6" s="150" t="n">
        <v>23.684741157</v>
      </c>
      <c r="BJ6" s="150" t="n">
        <v>23.998344357</v>
      </c>
      <c r="BK6" s="150" t="n">
        <v>23.81993007</v>
      </c>
      <c r="BL6" s="150" t="n">
        <v>24.083147816</v>
      </c>
      <c r="BM6" s="150" t="n">
        <v>23.980475666</v>
      </c>
      <c r="BN6" s="150" t="n">
        <v>23.675752873</v>
      </c>
      <c r="BO6" s="150" t="n">
        <v>23.738871529</v>
      </c>
      <c r="BP6" s="150" t="n">
        <v>24.209688557</v>
      </c>
      <c r="BQ6" s="150" t="n">
        <v>24.134924463</v>
      </c>
      <c r="BR6" s="150" t="n">
        <v>24.413518747</v>
      </c>
      <c r="BS6" s="150" t="n">
        <v>23.838342638</v>
      </c>
      <c r="BT6" s="150" t="n">
        <v>24.049854786</v>
      </c>
      <c r="BU6" s="150" t="n">
        <v>23.944658956</v>
      </c>
      <c r="BV6" s="150" t="n">
        <v>24.243010905</v>
      </c>
    </row>
    <row r="7" customFormat="false" ht="11.1" hidden="false" customHeight="true" outlineLevel="0" collapsed="false">
      <c r="A7" s="145" t="s">
        <v>216</v>
      </c>
      <c r="B7" s="151" t="s">
        <v>259</v>
      </c>
      <c r="C7" s="149" t="n">
        <v>2.2545484</v>
      </c>
      <c r="D7" s="149" t="n">
        <v>2.4156786</v>
      </c>
      <c r="E7" s="149" t="n">
        <v>2.3047097</v>
      </c>
      <c r="F7" s="149" t="n">
        <v>2.1334667</v>
      </c>
      <c r="G7" s="149" t="n">
        <v>2.2936129</v>
      </c>
      <c r="H7" s="149" t="n">
        <v>2.2728</v>
      </c>
      <c r="I7" s="149" t="n">
        <v>2.3335484</v>
      </c>
      <c r="J7" s="149" t="n">
        <v>2.3922258</v>
      </c>
      <c r="K7" s="149" t="n">
        <v>2.3163667</v>
      </c>
      <c r="L7" s="149" t="n">
        <v>2.3262258</v>
      </c>
      <c r="M7" s="149" t="n">
        <v>2.3680667</v>
      </c>
      <c r="N7" s="149" t="n">
        <v>2.2833548</v>
      </c>
      <c r="O7" s="149" t="n">
        <v>2.3151613</v>
      </c>
      <c r="P7" s="149" t="n">
        <v>2.3383103</v>
      </c>
      <c r="Q7" s="149" t="n">
        <v>2.2368065</v>
      </c>
      <c r="R7" s="149" t="n">
        <v>2.1254333</v>
      </c>
      <c r="S7" s="149" t="n">
        <v>2.1871935</v>
      </c>
      <c r="T7" s="149" t="n">
        <v>2.2318333</v>
      </c>
      <c r="U7" s="149" t="n">
        <v>2.276129</v>
      </c>
      <c r="V7" s="149" t="n">
        <v>2.1904516</v>
      </c>
      <c r="W7" s="149" t="n">
        <v>2.2500667</v>
      </c>
      <c r="X7" s="149" t="n">
        <v>2.2848387</v>
      </c>
      <c r="Y7" s="149" t="n">
        <v>2.2611667</v>
      </c>
      <c r="Z7" s="149" t="n">
        <v>2.2082258</v>
      </c>
      <c r="AA7" s="149" t="n">
        <v>2.2312903</v>
      </c>
      <c r="AB7" s="149" t="n">
        <v>2.2201786</v>
      </c>
      <c r="AC7" s="149" t="n">
        <v>2.154</v>
      </c>
      <c r="AD7" s="149" t="n">
        <v>2.0488667</v>
      </c>
      <c r="AE7" s="149" t="n">
        <v>2.0527742</v>
      </c>
      <c r="AF7" s="149" t="n">
        <v>2.1416333</v>
      </c>
      <c r="AG7" s="149" t="n">
        <v>2.1698387</v>
      </c>
      <c r="AH7" s="149" t="n">
        <v>2.1568387</v>
      </c>
      <c r="AI7" s="149" t="n">
        <v>2.1379</v>
      </c>
      <c r="AJ7" s="149" t="n">
        <v>2.1033226</v>
      </c>
      <c r="AK7" s="149" t="n">
        <v>2.1511667</v>
      </c>
      <c r="AL7" s="149" t="n">
        <v>2.2422903</v>
      </c>
      <c r="AM7" s="149" t="n">
        <v>2.1519032</v>
      </c>
      <c r="AN7" s="149" t="n">
        <v>2.2761429</v>
      </c>
      <c r="AO7" s="149" t="n">
        <v>2.1627161</v>
      </c>
      <c r="AP7" s="149" t="n">
        <v>2.159514</v>
      </c>
      <c r="AQ7" s="149" t="n">
        <v>2.1904391</v>
      </c>
      <c r="AR7" s="149" t="n">
        <v>2.3285365</v>
      </c>
      <c r="AS7" s="149" t="n">
        <v>2.1970266</v>
      </c>
      <c r="AT7" s="149" t="n">
        <v>2.30912</v>
      </c>
      <c r="AU7" s="149" t="n">
        <v>2.2776232</v>
      </c>
      <c r="AV7" s="149" t="n">
        <v>2.2548808</v>
      </c>
      <c r="AW7" s="149" t="n">
        <v>2.30281459</v>
      </c>
      <c r="AX7" s="149" t="n">
        <v>2.234725706</v>
      </c>
      <c r="AY7" s="149" t="n">
        <v>2.239766466</v>
      </c>
      <c r="AZ7" s="149" t="n">
        <v>2.323206559</v>
      </c>
      <c r="BA7" s="150" t="n">
        <v>2.266375133</v>
      </c>
      <c r="BB7" s="150" t="n">
        <v>2.097130219</v>
      </c>
      <c r="BC7" s="150" t="n">
        <v>2.190904961</v>
      </c>
      <c r="BD7" s="150" t="n">
        <v>2.269057769</v>
      </c>
      <c r="BE7" s="150" t="n">
        <v>2.290508539</v>
      </c>
      <c r="BF7" s="150" t="n">
        <v>2.319898114</v>
      </c>
      <c r="BG7" s="150" t="n">
        <v>2.276478872</v>
      </c>
      <c r="BH7" s="150" t="n">
        <v>2.268466977</v>
      </c>
      <c r="BI7" s="150" t="n">
        <v>2.334144284</v>
      </c>
      <c r="BJ7" s="150" t="n">
        <v>2.266652178</v>
      </c>
      <c r="BK7" s="150" t="n">
        <v>2.279375357</v>
      </c>
      <c r="BL7" s="150" t="n">
        <v>2.364291037</v>
      </c>
      <c r="BM7" s="150" t="n">
        <v>2.306454582</v>
      </c>
      <c r="BN7" s="150" t="n">
        <v>2.134216676</v>
      </c>
      <c r="BO7" s="150" t="n">
        <v>2.229649766</v>
      </c>
      <c r="BP7" s="150" t="n">
        <v>2.309184659</v>
      </c>
      <c r="BQ7" s="150" t="n">
        <v>2.331014772</v>
      </c>
      <c r="BR7" s="150" t="n">
        <v>2.360924084</v>
      </c>
      <c r="BS7" s="150" t="n">
        <v>2.316737</v>
      </c>
      <c r="BT7" s="150" t="n">
        <v>2.308583419</v>
      </c>
      <c r="BU7" s="150" t="n">
        <v>2.375422189</v>
      </c>
      <c r="BV7" s="150" t="n">
        <v>2.306736527</v>
      </c>
    </row>
    <row r="8" customFormat="false" ht="11.1" hidden="false" customHeight="true" outlineLevel="0" collapsed="false">
      <c r="A8" s="145" t="s">
        <v>396</v>
      </c>
      <c r="B8" s="151" t="s">
        <v>261</v>
      </c>
      <c r="C8" s="149" t="n">
        <v>2.1724516</v>
      </c>
      <c r="D8" s="149" t="n">
        <v>2.1540357</v>
      </c>
      <c r="E8" s="149" t="n">
        <v>2.2260968</v>
      </c>
      <c r="F8" s="149" t="n">
        <v>2.136</v>
      </c>
      <c r="G8" s="149" t="n">
        <v>2.2166129</v>
      </c>
      <c r="H8" s="149" t="n">
        <v>2.2483</v>
      </c>
      <c r="I8" s="149" t="n">
        <v>2.1596129</v>
      </c>
      <c r="J8" s="149" t="n">
        <v>2.1254194</v>
      </c>
      <c r="K8" s="149" t="n">
        <v>2.0571</v>
      </c>
      <c r="L8" s="149" t="n">
        <v>2.2036129</v>
      </c>
      <c r="M8" s="149" t="n">
        <v>2.2139333</v>
      </c>
      <c r="N8" s="149" t="n">
        <v>2.2297742</v>
      </c>
      <c r="O8" s="149" t="n">
        <v>2.1535806</v>
      </c>
      <c r="P8" s="149" t="n">
        <v>2.1894483</v>
      </c>
      <c r="Q8" s="149" t="n">
        <v>2.0787742</v>
      </c>
      <c r="R8" s="149" t="n">
        <v>2.1941333</v>
      </c>
      <c r="S8" s="149" t="n">
        <v>2.2508065</v>
      </c>
      <c r="T8" s="149" t="n">
        <v>2.1823667</v>
      </c>
      <c r="U8" s="149" t="n">
        <v>2.2503871</v>
      </c>
      <c r="V8" s="149" t="n">
        <v>2.1247419</v>
      </c>
      <c r="W8" s="149" t="n">
        <v>2.0915</v>
      </c>
      <c r="X8" s="149" t="n">
        <v>2.0943548</v>
      </c>
      <c r="Y8" s="149" t="n">
        <v>1.9967333</v>
      </c>
      <c r="Z8" s="149" t="n">
        <v>2.1632581</v>
      </c>
      <c r="AA8" s="149" t="n">
        <v>2.0368065</v>
      </c>
      <c r="AB8" s="149" t="n">
        <v>2.0366429</v>
      </c>
      <c r="AC8" s="149" t="n">
        <v>2.0958065</v>
      </c>
      <c r="AD8" s="149" t="n">
        <v>2.0051667</v>
      </c>
      <c r="AE8" s="149" t="n">
        <v>1.9919355</v>
      </c>
      <c r="AF8" s="149" t="n">
        <v>2.0553</v>
      </c>
      <c r="AG8" s="149" t="n">
        <v>2.1325806</v>
      </c>
      <c r="AH8" s="149" t="n">
        <v>2.0908065</v>
      </c>
      <c r="AI8" s="149" t="n">
        <v>2.1067333</v>
      </c>
      <c r="AJ8" s="149" t="n">
        <v>2.0978387</v>
      </c>
      <c r="AK8" s="149" t="n">
        <v>2.1039</v>
      </c>
      <c r="AL8" s="149" t="n">
        <v>2.2495806</v>
      </c>
      <c r="AM8" s="149" t="n">
        <v>2.0519032</v>
      </c>
      <c r="AN8" s="149" t="n">
        <v>2.1698571</v>
      </c>
      <c r="AO8" s="149" t="n">
        <v>2.2092258</v>
      </c>
      <c r="AP8" s="149" t="n">
        <v>2.1304</v>
      </c>
      <c r="AQ8" s="149" t="n">
        <v>2.1683871</v>
      </c>
      <c r="AR8" s="149" t="n">
        <v>2.2013</v>
      </c>
      <c r="AS8" s="149" t="n">
        <v>2.1191613</v>
      </c>
      <c r="AT8" s="149" t="n">
        <v>2.1120645</v>
      </c>
      <c r="AU8" s="149" t="n">
        <v>2.1171333</v>
      </c>
      <c r="AV8" s="149" t="n">
        <v>2.0760968</v>
      </c>
      <c r="AW8" s="149" t="n">
        <v>2.120760328</v>
      </c>
      <c r="AX8" s="149" t="n">
        <v>2.190427481</v>
      </c>
      <c r="AY8" s="149" t="n">
        <v>2.178777812</v>
      </c>
      <c r="AZ8" s="149" t="n">
        <v>2.172082964</v>
      </c>
      <c r="BA8" s="150" t="n">
        <v>2.197896997</v>
      </c>
      <c r="BB8" s="150" t="n">
        <v>2.196259552</v>
      </c>
      <c r="BC8" s="150" t="n">
        <v>2.220246621</v>
      </c>
      <c r="BD8" s="150" t="n">
        <v>2.247945387</v>
      </c>
      <c r="BE8" s="150" t="n">
        <v>2.191785354</v>
      </c>
      <c r="BF8" s="150" t="n">
        <v>2.178504022</v>
      </c>
      <c r="BG8" s="150" t="n">
        <v>2.132115727</v>
      </c>
      <c r="BH8" s="150" t="n">
        <v>2.115012544</v>
      </c>
      <c r="BI8" s="150" t="n">
        <v>2.169589958</v>
      </c>
      <c r="BJ8" s="150" t="n">
        <v>2.239225264</v>
      </c>
      <c r="BK8" s="150" t="n">
        <v>2.228598485</v>
      </c>
      <c r="BL8" s="150" t="n">
        <v>2.221750551</v>
      </c>
      <c r="BM8" s="150" t="n">
        <v>2.248154856</v>
      </c>
      <c r="BN8" s="150" t="n">
        <v>2.246479969</v>
      </c>
      <c r="BO8" s="150" t="n">
        <v>2.271015535</v>
      </c>
      <c r="BP8" s="150" t="n">
        <v>2.29934767</v>
      </c>
      <c r="BQ8" s="150" t="n">
        <v>2.241903463</v>
      </c>
      <c r="BR8" s="150" t="n">
        <v>2.228318435</v>
      </c>
      <c r="BS8" s="150" t="n">
        <v>2.18086941</v>
      </c>
      <c r="BT8" s="150" t="n">
        <v>2.163375139</v>
      </c>
      <c r="BU8" s="150" t="n">
        <v>2.219200539</v>
      </c>
      <c r="BV8" s="150" t="n">
        <v>2.29042815</v>
      </c>
    </row>
    <row r="9" customFormat="false" ht="11.1" hidden="false" customHeight="true" outlineLevel="0" collapsed="false">
      <c r="A9" s="145" t="s">
        <v>213</v>
      </c>
      <c r="B9" s="151" t="s">
        <v>263</v>
      </c>
      <c r="C9" s="149" t="n">
        <v>20.56708</v>
      </c>
      <c r="D9" s="149" t="n">
        <v>21.308967</v>
      </c>
      <c r="E9" s="149" t="n">
        <v>20.535809</v>
      </c>
      <c r="F9" s="149" t="n">
        <v>20.535956</v>
      </c>
      <c r="G9" s="149" t="n">
        <v>20.620488</v>
      </c>
      <c r="H9" s="149" t="n">
        <v>20.723067</v>
      </c>
      <c r="I9" s="149" t="n">
        <v>20.746916</v>
      </c>
      <c r="J9" s="149" t="n">
        <v>21.025469</v>
      </c>
      <c r="K9" s="149" t="n">
        <v>20.414577</v>
      </c>
      <c r="L9" s="149" t="n">
        <v>20.47641</v>
      </c>
      <c r="M9" s="149" t="n">
        <v>20.534663</v>
      </c>
      <c r="N9" s="149" t="n">
        <v>20.7193</v>
      </c>
      <c r="O9" s="149" t="n">
        <v>20.24697</v>
      </c>
      <c r="P9" s="149" t="n">
        <v>20.028817</v>
      </c>
      <c r="Q9" s="149" t="n">
        <v>19.830906</v>
      </c>
      <c r="R9" s="149" t="n">
        <v>19.814973</v>
      </c>
      <c r="S9" s="149" t="n">
        <v>19.797514</v>
      </c>
      <c r="T9" s="149" t="n">
        <v>19.678054</v>
      </c>
      <c r="U9" s="149" t="n">
        <v>19.55657</v>
      </c>
      <c r="V9" s="149" t="n">
        <v>19.272278</v>
      </c>
      <c r="W9" s="149" t="n">
        <v>17.838836</v>
      </c>
      <c r="X9" s="149" t="n">
        <v>19.69828</v>
      </c>
      <c r="Y9" s="149" t="n">
        <v>19.05242</v>
      </c>
      <c r="Z9" s="149" t="n">
        <v>19.142227</v>
      </c>
      <c r="AA9" s="149" t="n">
        <v>19.039808</v>
      </c>
      <c r="AB9" s="149" t="n">
        <v>18.8218</v>
      </c>
      <c r="AC9" s="149" t="n">
        <v>18.718892</v>
      </c>
      <c r="AD9" s="149" t="n">
        <v>18.672381</v>
      </c>
      <c r="AE9" s="149" t="n">
        <v>18.211016</v>
      </c>
      <c r="AF9" s="149" t="n">
        <v>18.827616</v>
      </c>
      <c r="AG9" s="149" t="n">
        <v>18.626197</v>
      </c>
      <c r="AH9" s="149" t="n">
        <v>18.949417</v>
      </c>
      <c r="AI9" s="149" t="n">
        <v>18.594415</v>
      </c>
      <c r="AJ9" s="149" t="n">
        <v>18.80284</v>
      </c>
      <c r="AK9" s="149" t="n">
        <v>18.75298</v>
      </c>
      <c r="AL9" s="149" t="n">
        <v>19.236525</v>
      </c>
      <c r="AM9" s="149" t="n">
        <v>18.52789</v>
      </c>
      <c r="AN9" s="149" t="n">
        <v>18.860341</v>
      </c>
      <c r="AO9" s="149" t="n">
        <v>19.07042</v>
      </c>
      <c r="AP9" s="149" t="n">
        <v>18.910129</v>
      </c>
      <c r="AQ9" s="149" t="n">
        <v>18.82671</v>
      </c>
      <c r="AR9" s="149" t="n">
        <v>19.313966</v>
      </c>
      <c r="AS9" s="149" t="n">
        <v>19.278143</v>
      </c>
      <c r="AT9" s="149" t="n">
        <v>19.691757</v>
      </c>
      <c r="AU9" s="149" t="n">
        <v>19.507124</v>
      </c>
      <c r="AV9" s="149" t="n">
        <v>18.939063</v>
      </c>
      <c r="AW9" s="149" t="n">
        <v>19.073518</v>
      </c>
      <c r="AX9" s="149" t="n">
        <v>19.75758</v>
      </c>
      <c r="AY9" s="149" t="n">
        <v>18.773588093871</v>
      </c>
      <c r="AZ9" s="149" t="n">
        <v>19.3133892693878</v>
      </c>
      <c r="BA9" s="150" t="n">
        <v>19.25163</v>
      </c>
      <c r="BB9" s="150" t="n">
        <v>19.10938</v>
      </c>
      <c r="BC9" s="150" t="n">
        <v>19.12774</v>
      </c>
      <c r="BD9" s="150" t="n">
        <v>19.44339</v>
      </c>
      <c r="BE9" s="150" t="n">
        <v>19.44699</v>
      </c>
      <c r="BF9" s="150" t="n">
        <v>19.647</v>
      </c>
      <c r="BG9" s="150" t="n">
        <v>19.16617</v>
      </c>
      <c r="BH9" s="150" t="n">
        <v>19.39186</v>
      </c>
      <c r="BI9" s="150" t="n">
        <v>19.17188</v>
      </c>
      <c r="BJ9" s="150" t="n">
        <v>19.48334</v>
      </c>
      <c r="BK9" s="150" t="n">
        <v>19.30257</v>
      </c>
      <c r="BL9" s="150" t="n">
        <v>19.48772</v>
      </c>
      <c r="BM9" s="150" t="n">
        <v>19.41648</v>
      </c>
      <c r="BN9" s="150" t="n">
        <v>19.28567</v>
      </c>
      <c r="BO9" s="150" t="n">
        <v>19.22882</v>
      </c>
      <c r="BP9" s="150" t="n">
        <v>19.59177</v>
      </c>
      <c r="BQ9" s="150" t="n">
        <v>19.55262</v>
      </c>
      <c r="BR9" s="150" t="n">
        <v>19.81489</v>
      </c>
      <c r="BS9" s="150" t="n">
        <v>19.33135</v>
      </c>
      <c r="BT9" s="150" t="n">
        <v>19.56851</v>
      </c>
      <c r="BU9" s="150" t="n">
        <v>19.34065</v>
      </c>
      <c r="BV9" s="150" t="n">
        <v>19.63646</v>
      </c>
    </row>
    <row r="10" customFormat="false" ht="11.1" hidden="false" customHeight="true" outlineLevel="0" collapsed="false">
      <c r="AY10" s="166"/>
      <c r="AZ10" s="166"/>
      <c r="BA10" s="161"/>
      <c r="BB10" s="161"/>
      <c r="BC10" s="161"/>
      <c r="BD10" s="161"/>
      <c r="BE10" s="161"/>
      <c r="BF10" s="161"/>
      <c r="BG10" s="161"/>
      <c r="BH10" s="161"/>
      <c r="BI10" s="161"/>
      <c r="BJ10" s="161"/>
    </row>
    <row r="11" customFormat="false" ht="11.1" hidden="false" customHeight="true" outlineLevel="0" collapsed="false">
      <c r="A11" s="145" t="s">
        <v>397</v>
      </c>
      <c r="B11" s="167" t="s">
        <v>265</v>
      </c>
      <c r="C11" s="149" t="n">
        <v>5.55480235435951</v>
      </c>
      <c r="D11" s="149" t="n">
        <v>5.82918461475509</v>
      </c>
      <c r="E11" s="149" t="n">
        <v>6.02152088185393</v>
      </c>
      <c r="F11" s="149" t="n">
        <v>5.95036947617804</v>
      </c>
      <c r="G11" s="149" t="n">
        <v>5.9911677230424</v>
      </c>
      <c r="H11" s="149" t="n">
        <v>6.05968819998287</v>
      </c>
      <c r="I11" s="149" t="n">
        <v>5.96053821035999</v>
      </c>
      <c r="J11" s="149" t="n">
        <v>6.12024614135135</v>
      </c>
      <c r="K11" s="149" t="n">
        <v>6.0002202602251</v>
      </c>
      <c r="L11" s="149" t="n">
        <v>5.90088935306915</v>
      </c>
      <c r="M11" s="149" t="n">
        <v>6.1288300997309</v>
      </c>
      <c r="N11" s="149" t="n">
        <v>5.8289237134911</v>
      </c>
      <c r="O11" s="149" t="n">
        <v>5.91160028505443</v>
      </c>
      <c r="P11" s="149" t="n">
        <v>6.07068640552711</v>
      </c>
      <c r="Q11" s="149" t="n">
        <v>6.02739754546269</v>
      </c>
      <c r="R11" s="149" t="n">
        <v>6.36403133389279</v>
      </c>
      <c r="S11" s="149" t="n">
        <v>6.32181172829886</v>
      </c>
      <c r="T11" s="149" t="n">
        <v>6.18414282941601</v>
      </c>
      <c r="U11" s="149" t="n">
        <v>6.25703914522795</v>
      </c>
      <c r="V11" s="149" t="n">
        <v>5.83953868918234</v>
      </c>
      <c r="W11" s="149" t="n">
        <v>6.38379314941972</v>
      </c>
      <c r="X11" s="149" t="n">
        <v>6.25578751184958</v>
      </c>
      <c r="Y11" s="149" t="n">
        <v>6.06019141541593</v>
      </c>
      <c r="Z11" s="149" t="n">
        <v>6.12360291412997</v>
      </c>
      <c r="AA11" s="149" t="n">
        <v>5.794481303</v>
      </c>
      <c r="AB11" s="149" t="n">
        <v>5.948397826</v>
      </c>
      <c r="AC11" s="149" t="n">
        <v>6.147435844</v>
      </c>
      <c r="AD11" s="149" t="n">
        <v>6.30214184</v>
      </c>
      <c r="AE11" s="149" t="n">
        <v>6.256527196</v>
      </c>
      <c r="AF11" s="149" t="n">
        <v>6.285354479</v>
      </c>
      <c r="AG11" s="149" t="n">
        <v>6.112125092</v>
      </c>
      <c r="AH11" s="149" t="n">
        <v>6.171823812</v>
      </c>
      <c r="AI11" s="149" t="n">
        <v>6.205420967</v>
      </c>
      <c r="AJ11" s="149" t="n">
        <v>6.210259169</v>
      </c>
      <c r="AK11" s="149" t="n">
        <v>6.282357245</v>
      </c>
      <c r="AL11" s="149" t="n">
        <v>6.270152583</v>
      </c>
      <c r="AM11" s="149" t="n">
        <v>5.967585997</v>
      </c>
      <c r="AN11" s="149" t="n">
        <v>6.130229494</v>
      </c>
      <c r="AO11" s="149" t="n">
        <v>6.338566836</v>
      </c>
      <c r="AP11" s="149" t="n">
        <v>6.424090788</v>
      </c>
      <c r="AQ11" s="149" t="n">
        <v>6.375555566</v>
      </c>
      <c r="AR11" s="149" t="n">
        <v>6.407906331</v>
      </c>
      <c r="AS11" s="149" t="n">
        <v>6.332555946</v>
      </c>
      <c r="AT11" s="149" t="n">
        <v>6.397085819</v>
      </c>
      <c r="AU11" s="149" t="n">
        <v>6.429799444</v>
      </c>
      <c r="AV11" s="149" t="n">
        <v>6.331107547</v>
      </c>
      <c r="AW11" s="149" t="n">
        <v>6.40486819</v>
      </c>
      <c r="AX11" s="149" t="n">
        <v>6.391442087</v>
      </c>
      <c r="AY11" s="149" t="n">
        <v>6.121339978</v>
      </c>
      <c r="AZ11" s="149" t="n">
        <v>6.287005438</v>
      </c>
      <c r="BA11" s="150" t="n">
        <v>6.49849374</v>
      </c>
      <c r="BB11" s="150" t="n">
        <v>6.583598872</v>
      </c>
      <c r="BC11" s="150" t="n">
        <v>6.53296396</v>
      </c>
      <c r="BD11" s="150" t="n">
        <v>6.567916175</v>
      </c>
      <c r="BE11" s="150" t="n">
        <v>6.491273958</v>
      </c>
      <c r="BF11" s="150" t="n">
        <v>6.55930462</v>
      </c>
      <c r="BG11" s="150" t="n">
        <v>6.592401389</v>
      </c>
      <c r="BH11" s="150" t="n">
        <v>6.492925026</v>
      </c>
      <c r="BI11" s="150" t="n">
        <v>6.565429463</v>
      </c>
      <c r="BJ11" s="150" t="n">
        <v>6.552168204</v>
      </c>
      <c r="BK11" s="150" t="n">
        <v>6.342745064</v>
      </c>
      <c r="BL11" s="150" t="n">
        <v>6.518467605</v>
      </c>
      <c r="BM11" s="150" t="n">
        <v>6.740794503</v>
      </c>
      <c r="BN11" s="150" t="n">
        <v>6.825372572</v>
      </c>
      <c r="BO11" s="150" t="n">
        <v>6.771551967</v>
      </c>
      <c r="BP11" s="150" t="n">
        <v>6.809999874</v>
      </c>
      <c r="BQ11" s="150" t="n">
        <v>6.729885183</v>
      </c>
      <c r="BR11" s="150" t="n">
        <v>6.80192092</v>
      </c>
      <c r="BS11" s="150" t="n">
        <v>6.836847182</v>
      </c>
      <c r="BT11" s="150" t="n">
        <v>6.732129722</v>
      </c>
      <c r="BU11" s="150" t="n">
        <v>6.807363216</v>
      </c>
      <c r="BV11" s="150" t="n">
        <v>6.793211152</v>
      </c>
    </row>
    <row r="12" customFormat="false" ht="11.1" hidden="false" customHeight="true" outlineLevel="0" collapsed="false">
      <c r="A12" s="145" t="s">
        <v>398</v>
      </c>
      <c r="B12" s="151" t="s">
        <v>269</v>
      </c>
      <c r="C12" s="149" t="n">
        <v>2.09230636347517</v>
      </c>
      <c r="D12" s="149" t="n">
        <v>2.32292025503567</v>
      </c>
      <c r="E12" s="149" t="n">
        <v>2.43650323517204</v>
      </c>
      <c r="F12" s="149" t="n">
        <v>2.33326747172946</v>
      </c>
      <c r="G12" s="149" t="n">
        <v>2.33922867338142</v>
      </c>
      <c r="H12" s="149" t="n">
        <v>2.45386520075509</v>
      </c>
      <c r="I12" s="149" t="n">
        <v>2.34699439128909</v>
      </c>
      <c r="J12" s="149" t="n">
        <v>2.46410676607984</v>
      </c>
      <c r="K12" s="149" t="n">
        <v>2.42115822952627</v>
      </c>
      <c r="L12" s="149" t="n">
        <v>2.33978066185165</v>
      </c>
      <c r="M12" s="149" t="n">
        <v>2.47154982516282</v>
      </c>
      <c r="N12" s="149" t="n">
        <v>2.32601574887313</v>
      </c>
      <c r="O12" s="149" t="n">
        <v>2.32038630983259</v>
      </c>
      <c r="P12" s="149" t="n">
        <v>2.46090233603235</v>
      </c>
      <c r="Q12" s="149" t="n">
        <v>2.41472493279141</v>
      </c>
      <c r="R12" s="149" t="n">
        <v>2.54120219762455</v>
      </c>
      <c r="S12" s="149" t="n">
        <v>2.50985230907364</v>
      </c>
      <c r="T12" s="149" t="n">
        <v>2.55175763804106</v>
      </c>
      <c r="U12" s="149" t="n">
        <v>2.5117300658786</v>
      </c>
      <c r="V12" s="149" t="n">
        <v>2.51154227855599</v>
      </c>
      <c r="W12" s="149" t="n">
        <v>2.58932290278057</v>
      </c>
      <c r="X12" s="149" t="n">
        <v>2.6323574005279</v>
      </c>
      <c r="Y12" s="149" t="n">
        <v>2.4500444334558</v>
      </c>
      <c r="Z12" s="149" t="n">
        <v>2.33082660972705</v>
      </c>
      <c r="AA12" s="149" t="n">
        <v>2.245703141</v>
      </c>
      <c r="AB12" s="149" t="n">
        <v>2.380954856</v>
      </c>
      <c r="AC12" s="149" t="n">
        <v>2.507908135</v>
      </c>
      <c r="AD12" s="149" t="n">
        <v>2.509377553</v>
      </c>
      <c r="AE12" s="149" t="n">
        <v>2.464749431</v>
      </c>
      <c r="AF12" s="149" t="n">
        <v>2.536786194</v>
      </c>
      <c r="AG12" s="149" t="n">
        <v>2.488466278</v>
      </c>
      <c r="AH12" s="149" t="n">
        <v>2.601724913</v>
      </c>
      <c r="AI12" s="149" t="n">
        <v>2.586734092</v>
      </c>
      <c r="AJ12" s="149" t="n">
        <v>2.534314697</v>
      </c>
      <c r="AK12" s="149" t="n">
        <v>2.544770739</v>
      </c>
      <c r="AL12" s="149" t="n">
        <v>2.516987657</v>
      </c>
      <c r="AM12" s="149" t="n">
        <v>2.371235665</v>
      </c>
      <c r="AN12" s="149" t="n">
        <v>2.514395243</v>
      </c>
      <c r="AO12" s="149" t="n">
        <v>2.648771193</v>
      </c>
      <c r="AP12" s="149" t="n">
        <v>2.621484125</v>
      </c>
      <c r="AQ12" s="149" t="n">
        <v>2.574749223</v>
      </c>
      <c r="AR12" s="149" t="n">
        <v>2.650186658</v>
      </c>
      <c r="AS12" s="149" t="n">
        <v>2.599585683</v>
      </c>
      <c r="AT12" s="149" t="n">
        <v>2.718190968</v>
      </c>
      <c r="AU12" s="149" t="n">
        <v>2.702492469</v>
      </c>
      <c r="AV12" s="149" t="n">
        <v>2.647598488</v>
      </c>
      <c r="AW12" s="149" t="n">
        <v>2.658548133</v>
      </c>
      <c r="AX12" s="149" t="n">
        <v>2.629453482</v>
      </c>
      <c r="AY12" s="149" t="n">
        <v>2.495472189</v>
      </c>
      <c r="AZ12" s="149" t="n">
        <v>2.642362333</v>
      </c>
      <c r="BA12" s="150" t="n">
        <v>2.780239959</v>
      </c>
      <c r="BB12" s="150" t="n">
        <v>2.752241823</v>
      </c>
      <c r="BC12" s="150" t="n">
        <v>2.704289066</v>
      </c>
      <c r="BD12" s="150" t="n">
        <v>2.781692309</v>
      </c>
      <c r="BE12" s="150" t="n">
        <v>2.729772733</v>
      </c>
      <c r="BF12" s="150" t="n">
        <v>2.85146873</v>
      </c>
      <c r="BG12" s="150" t="n">
        <v>2.835361146</v>
      </c>
      <c r="BH12" s="150" t="n">
        <v>2.779036695</v>
      </c>
      <c r="BI12" s="150" t="n">
        <v>2.790271675</v>
      </c>
      <c r="BJ12" s="150" t="n">
        <v>2.760418852</v>
      </c>
      <c r="BK12" s="150" t="n">
        <v>2.64520052</v>
      </c>
      <c r="BL12" s="150" t="n">
        <v>2.800904073</v>
      </c>
      <c r="BM12" s="150" t="n">
        <v>2.947054357</v>
      </c>
      <c r="BN12" s="150" t="n">
        <v>2.917376332</v>
      </c>
      <c r="BO12" s="150" t="n">
        <v>2.866546409</v>
      </c>
      <c r="BP12" s="150" t="n">
        <v>2.948593848</v>
      </c>
      <c r="BQ12" s="150" t="n">
        <v>2.893559097</v>
      </c>
      <c r="BR12" s="150" t="n">
        <v>3.022556854</v>
      </c>
      <c r="BS12" s="150" t="n">
        <v>3.005482815</v>
      </c>
      <c r="BT12" s="150" t="n">
        <v>2.945778896</v>
      </c>
      <c r="BU12" s="150" t="n">
        <v>2.957687975</v>
      </c>
      <c r="BV12" s="150" t="n">
        <v>2.926043983</v>
      </c>
    </row>
    <row r="13" customFormat="false" ht="11.1" hidden="false" customHeight="true" outlineLevel="0" collapsed="false">
      <c r="AY13" s="166"/>
      <c r="AZ13" s="166"/>
      <c r="BA13" s="161"/>
      <c r="BB13" s="161"/>
      <c r="BC13" s="161"/>
      <c r="BD13" s="161"/>
      <c r="BE13" s="161"/>
      <c r="BF13" s="161"/>
      <c r="BG13" s="161"/>
      <c r="BH13" s="161"/>
      <c r="BI13" s="161"/>
      <c r="BJ13" s="161"/>
    </row>
    <row r="14" customFormat="false" ht="11.1" hidden="false" customHeight="true" outlineLevel="0" collapsed="false">
      <c r="A14" s="145" t="s">
        <v>399</v>
      </c>
      <c r="B14" s="167" t="s">
        <v>275</v>
      </c>
      <c r="C14" s="149" t="n">
        <v>15.8160237655109</v>
      </c>
      <c r="D14" s="149" t="n">
        <v>16.2192320418201</v>
      </c>
      <c r="E14" s="149" t="n">
        <v>16.1324689237219</v>
      </c>
      <c r="F14" s="149" t="n">
        <v>15.6521221142746</v>
      </c>
      <c r="G14" s="149" t="n">
        <v>15.7237846508361</v>
      </c>
      <c r="H14" s="149" t="n">
        <v>16.2183158032352</v>
      </c>
      <c r="I14" s="149" t="n">
        <v>16.3100758693774</v>
      </c>
      <c r="J14" s="149" t="n">
        <v>16.3728665560978</v>
      </c>
      <c r="K14" s="149" t="n">
        <v>16.6034938113469</v>
      </c>
      <c r="L14" s="149" t="n">
        <v>17.1483899360383</v>
      </c>
      <c r="M14" s="149" t="n">
        <v>16.8583935032847</v>
      </c>
      <c r="N14" s="149" t="n">
        <v>15.9167690101851</v>
      </c>
      <c r="O14" s="149" t="n">
        <v>16.2841476991432</v>
      </c>
      <c r="P14" s="149" t="n">
        <v>16.4774465205233</v>
      </c>
      <c r="Q14" s="149" t="n">
        <v>15.6645476284837</v>
      </c>
      <c r="R14" s="149" t="n">
        <v>16.4574241558836</v>
      </c>
      <c r="S14" s="149" t="n">
        <v>15.5237721512624</v>
      </c>
      <c r="T14" s="149" t="n">
        <v>15.8008928224104</v>
      </c>
      <c r="U14" s="149" t="n">
        <v>16.323904490554</v>
      </c>
      <c r="V14" s="149" t="n">
        <v>15.8685699332463</v>
      </c>
      <c r="W14" s="149" t="n">
        <v>16.9495991852262</v>
      </c>
      <c r="X14" s="149" t="n">
        <v>16.7783085926705</v>
      </c>
      <c r="Y14" s="149" t="n">
        <v>15.7906818411633</v>
      </c>
      <c r="Z14" s="149" t="n">
        <v>15.9689916551018</v>
      </c>
      <c r="AA14" s="149" t="n">
        <v>15.450055239865</v>
      </c>
      <c r="AB14" s="149" t="n">
        <v>15.8511016329314</v>
      </c>
      <c r="AC14" s="149" t="n">
        <v>15.7204692686884</v>
      </c>
      <c r="AD14" s="149" t="n">
        <v>15.2082173097773</v>
      </c>
      <c r="AE14" s="149" t="n">
        <v>14.5604499963159</v>
      </c>
      <c r="AF14" s="149" t="n">
        <v>15.3422412883079</v>
      </c>
      <c r="AG14" s="149" t="n">
        <v>15.4738859445789</v>
      </c>
      <c r="AH14" s="149" t="n">
        <v>14.5655889535789</v>
      </c>
      <c r="AI14" s="149" t="n">
        <v>15.8278107125789</v>
      </c>
      <c r="AJ14" s="149" t="n">
        <v>15.5875685263077</v>
      </c>
      <c r="AK14" s="149" t="n">
        <v>14.9455399063077</v>
      </c>
      <c r="AL14" s="149" t="n">
        <v>14.9706106273077</v>
      </c>
      <c r="AM14" s="149" t="n">
        <v>14.1057894094948</v>
      </c>
      <c r="AN14" s="149" t="n">
        <v>15.3237303675612</v>
      </c>
      <c r="AO14" s="149" t="n">
        <v>15.4724069793182</v>
      </c>
      <c r="AP14" s="149" t="n">
        <v>14.855566628407</v>
      </c>
      <c r="AQ14" s="149" t="n">
        <v>14.5096618299457</v>
      </c>
      <c r="AR14" s="149" t="n">
        <v>15.3146050499376</v>
      </c>
      <c r="AS14" s="149" t="n">
        <v>15.5766753562087</v>
      </c>
      <c r="AT14" s="149" t="n">
        <v>15.1857601742087</v>
      </c>
      <c r="AU14" s="149" t="n">
        <v>16.0945089312087</v>
      </c>
      <c r="AV14" s="149" t="n">
        <v>15.6414967499375</v>
      </c>
      <c r="AW14" s="149" t="n">
        <v>15.4503789409375</v>
      </c>
      <c r="AX14" s="149" t="n">
        <v>15.0941616289374</v>
      </c>
      <c r="AY14" s="149" t="n">
        <v>14.7960812281246</v>
      </c>
      <c r="AZ14" s="149" t="n">
        <v>15.338886011191</v>
      </c>
      <c r="BA14" s="150" t="n">
        <v>15.2659375279479</v>
      </c>
      <c r="BB14" s="150" t="n">
        <v>14.8080684390368</v>
      </c>
      <c r="BC14" s="150" t="n">
        <v>14.4800117075754</v>
      </c>
      <c r="BD14" s="150" t="n">
        <v>15.0091746815674</v>
      </c>
      <c r="BE14" s="150" t="n">
        <v>15.0673971968384</v>
      </c>
      <c r="BF14" s="150" t="n">
        <v>15.0387937398384</v>
      </c>
      <c r="BG14" s="150" t="n">
        <v>15.7374336558384</v>
      </c>
      <c r="BH14" s="150" t="n">
        <v>15.5888150985672</v>
      </c>
      <c r="BI14" s="150" t="n">
        <v>15.4718442675672</v>
      </c>
      <c r="BJ14" s="150" t="n">
        <v>15.1110034005672</v>
      </c>
      <c r="BK14" s="150" t="n">
        <v>14.7232517797544</v>
      </c>
      <c r="BL14" s="150" t="n">
        <v>15.2637570408207</v>
      </c>
      <c r="BM14" s="150" t="n">
        <v>15.1895606475777</v>
      </c>
      <c r="BN14" s="150" t="n">
        <v>14.7351258806666</v>
      </c>
      <c r="BO14" s="150" t="n">
        <v>14.4084992932052</v>
      </c>
      <c r="BP14" s="150" t="n">
        <v>14.9348697181972</v>
      </c>
      <c r="BQ14" s="150" t="n">
        <v>14.9950544004682</v>
      </c>
      <c r="BR14" s="150" t="n">
        <v>14.9718538774682</v>
      </c>
      <c r="BS14" s="150" t="n">
        <v>15.6661866504682</v>
      </c>
      <c r="BT14" s="150" t="n">
        <v>15.517332405197</v>
      </c>
      <c r="BU14" s="150" t="n">
        <v>15.401910187197</v>
      </c>
      <c r="BV14" s="150" t="n">
        <v>15.039877438197</v>
      </c>
    </row>
    <row r="15" customFormat="false" ht="11.1" hidden="false" customHeight="true" outlineLevel="0" collapsed="false">
      <c r="AY15" s="166"/>
      <c r="AZ15" s="166"/>
      <c r="BA15" s="161"/>
      <c r="BB15" s="161"/>
      <c r="BC15" s="161"/>
      <c r="BD15" s="161"/>
      <c r="BE15" s="161"/>
      <c r="BF15" s="161"/>
      <c r="BG15" s="161"/>
      <c r="BH15" s="161"/>
      <c r="BI15" s="161"/>
      <c r="BJ15" s="161"/>
    </row>
    <row r="16" customFormat="false" ht="11.1" hidden="false" customHeight="true" outlineLevel="0" collapsed="false">
      <c r="A16" s="145" t="s">
        <v>400</v>
      </c>
      <c r="B16" s="167" t="s">
        <v>283</v>
      </c>
      <c r="C16" s="149" t="n">
        <v>4.28542251837891</v>
      </c>
      <c r="D16" s="149" t="n">
        <v>4.28211386928885</v>
      </c>
      <c r="E16" s="149" t="n">
        <v>4.22372541719685</v>
      </c>
      <c r="F16" s="149" t="n">
        <v>4.09155337621462</v>
      </c>
      <c r="G16" s="149" t="n">
        <v>4.07145921916253</v>
      </c>
      <c r="H16" s="149" t="n">
        <v>4.03754584112575</v>
      </c>
      <c r="I16" s="149" t="n">
        <v>4.30476297166409</v>
      </c>
      <c r="J16" s="149" t="n">
        <v>4.33813203353646</v>
      </c>
      <c r="K16" s="149" t="n">
        <v>4.32781635615097</v>
      </c>
      <c r="L16" s="149" t="n">
        <v>4.39585217769023</v>
      </c>
      <c r="M16" s="149" t="n">
        <v>4.4397159144701</v>
      </c>
      <c r="N16" s="149" t="n">
        <v>4.44893169530864</v>
      </c>
      <c r="O16" s="149" t="n">
        <v>4.21090440617518</v>
      </c>
      <c r="P16" s="149" t="n">
        <v>4.27602601656524</v>
      </c>
      <c r="Q16" s="149" t="n">
        <v>4.21527184912537</v>
      </c>
      <c r="R16" s="149" t="n">
        <v>4.22481604974466</v>
      </c>
      <c r="S16" s="149" t="n">
        <v>4.20299382633173</v>
      </c>
      <c r="T16" s="149" t="n">
        <v>4.23136018207595</v>
      </c>
      <c r="U16" s="149" t="n">
        <v>4.4582409281246</v>
      </c>
      <c r="V16" s="149" t="n">
        <v>4.46317874624927</v>
      </c>
      <c r="W16" s="149" t="n">
        <v>4.48498050981632</v>
      </c>
      <c r="X16" s="149" t="n">
        <v>4.49692053672788</v>
      </c>
      <c r="Y16" s="149" t="n">
        <v>4.47876249638534</v>
      </c>
      <c r="Z16" s="149" t="n">
        <v>4.4500532033608</v>
      </c>
      <c r="AA16" s="149" t="n">
        <v>4.348082167</v>
      </c>
      <c r="AB16" s="149" t="n">
        <v>4.242181417</v>
      </c>
      <c r="AC16" s="149" t="n">
        <v>3.698084673</v>
      </c>
      <c r="AD16" s="149" t="n">
        <v>4.202121091</v>
      </c>
      <c r="AE16" s="149" t="n">
        <v>4.18434485</v>
      </c>
      <c r="AF16" s="149" t="n">
        <v>4.18493121</v>
      </c>
      <c r="AG16" s="149" t="n">
        <v>4.294784834</v>
      </c>
      <c r="AH16" s="149" t="n">
        <v>4.279364672</v>
      </c>
      <c r="AI16" s="149" t="n">
        <v>4.129299249</v>
      </c>
      <c r="AJ16" s="149" t="n">
        <v>4.394921774</v>
      </c>
      <c r="AK16" s="149" t="n">
        <v>4.234853902</v>
      </c>
      <c r="AL16" s="149" t="n">
        <v>4.353177993</v>
      </c>
      <c r="AM16" s="149" t="n">
        <v>4.650045084</v>
      </c>
      <c r="AN16" s="149" t="n">
        <v>4.440470804</v>
      </c>
      <c r="AO16" s="149" t="n">
        <v>3.868532701</v>
      </c>
      <c r="AP16" s="149" t="n">
        <v>4.348414365</v>
      </c>
      <c r="AQ16" s="149" t="n">
        <v>4.32909045</v>
      </c>
      <c r="AR16" s="149" t="n">
        <v>4.32936151</v>
      </c>
      <c r="AS16" s="149" t="n">
        <v>4.54787271</v>
      </c>
      <c r="AT16" s="149" t="n">
        <v>4.53211595</v>
      </c>
      <c r="AU16" s="149" t="n">
        <v>4.376144389</v>
      </c>
      <c r="AV16" s="149" t="n">
        <v>4.548724609</v>
      </c>
      <c r="AW16" s="149" t="n">
        <v>4.383844659</v>
      </c>
      <c r="AX16" s="149" t="n">
        <v>4.402688254</v>
      </c>
      <c r="AY16" s="149" t="n">
        <v>4.70256349</v>
      </c>
      <c r="AZ16" s="149" t="n">
        <v>4.592150779</v>
      </c>
      <c r="BA16" s="150" t="n">
        <v>4.009178902</v>
      </c>
      <c r="BB16" s="150" t="n">
        <v>4.493996793</v>
      </c>
      <c r="BC16" s="150" t="n">
        <v>4.475094276</v>
      </c>
      <c r="BD16" s="150" t="n">
        <v>4.472251663</v>
      </c>
      <c r="BE16" s="150" t="n">
        <v>4.696823588</v>
      </c>
      <c r="BF16" s="150" t="n">
        <v>4.678241454</v>
      </c>
      <c r="BG16" s="150" t="n">
        <v>4.519188999</v>
      </c>
      <c r="BH16" s="150" t="n">
        <v>4.698317274</v>
      </c>
      <c r="BI16" s="150" t="n">
        <v>4.530133268</v>
      </c>
      <c r="BJ16" s="150" t="n">
        <v>4.550047351</v>
      </c>
      <c r="BK16" s="150" t="n">
        <v>4.808111719</v>
      </c>
      <c r="BL16" s="150" t="n">
        <v>4.697603558</v>
      </c>
      <c r="BM16" s="150" t="n">
        <v>4.099737817</v>
      </c>
      <c r="BN16" s="150" t="n">
        <v>4.594102158</v>
      </c>
      <c r="BO16" s="150" t="n">
        <v>4.573325941</v>
      </c>
      <c r="BP16" s="150" t="n">
        <v>4.570108938</v>
      </c>
      <c r="BQ16" s="150" t="n">
        <v>4.800707474</v>
      </c>
      <c r="BR16" s="150" t="n">
        <v>4.782337676</v>
      </c>
      <c r="BS16" s="150" t="n">
        <v>4.619367009</v>
      </c>
      <c r="BT16" s="150" t="n">
        <v>4.80332056</v>
      </c>
      <c r="BU16" s="150" t="n">
        <v>4.633414194</v>
      </c>
      <c r="BV16" s="150" t="n">
        <v>4.653446027</v>
      </c>
    </row>
    <row r="17" customFormat="false" ht="11.1" hidden="false" customHeight="true" outlineLevel="0" collapsed="false">
      <c r="A17" s="145" t="s">
        <v>401</v>
      </c>
      <c r="B17" s="151" t="s">
        <v>289</v>
      </c>
      <c r="C17" s="149" t="n">
        <v>2.84722076074892</v>
      </c>
      <c r="D17" s="149" t="n">
        <v>2.84722076074892</v>
      </c>
      <c r="E17" s="149" t="n">
        <v>2.84722076074892</v>
      </c>
      <c r="F17" s="149" t="n">
        <v>2.721078068817</v>
      </c>
      <c r="G17" s="149" t="n">
        <v>2.721078068817</v>
      </c>
      <c r="H17" s="149" t="n">
        <v>2.721078068817</v>
      </c>
      <c r="I17" s="149" t="n">
        <v>2.893657905581</v>
      </c>
      <c r="J17" s="149" t="n">
        <v>2.893657905581</v>
      </c>
      <c r="K17" s="149" t="n">
        <v>2.893657905581</v>
      </c>
      <c r="L17" s="149" t="n">
        <v>2.96435326039998</v>
      </c>
      <c r="M17" s="149" t="n">
        <v>2.96435326039998</v>
      </c>
      <c r="N17" s="149" t="n">
        <v>2.96435326039998</v>
      </c>
      <c r="O17" s="149" t="n">
        <v>2.82751976661102</v>
      </c>
      <c r="P17" s="149" t="n">
        <v>2.82751976661102</v>
      </c>
      <c r="Q17" s="149" t="n">
        <v>2.82751976661102</v>
      </c>
      <c r="R17" s="149" t="n">
        <v>2.83370840423249</v>
      </c>
      <c r="S17" s="149" t="n">
        <v>2.83370840423249</v>
      </c>
      <c r="T17" s="149" t="n">
        <v>2.83370840423249</v>
      </c>
      <c r="U17" s="149" t="n">
        <v>2.99323772958603</v>
      </c>
      <c r="V17" s="149" t="n">
        <v>2.99323772958603</v>
      </c>
      <c r="W17" s="149" t="n">
        <v>2.99323772958603</v>
      </c>
      <c r="X17" s="149" t="n">
        <v>3.00767788403614</v>
      </c>
      <c r="Y17" s="149" t="n">
        <v>3.00767788403614</v>
      </c>
      <c r="Z17" s="149" t="n">
        <v>3.00767788403614</v>
      </c>
      <c r="AA17" s="149" t="n">
        <v>2.915570346</v>
      </c>
      <c r="AB17" s="149" t="n">
        <v>2.823386569</v>
      </c>
      <c r="AC17" s="149" t="n">
        <v>2.461725537</v>
      </c>
      <c r="AD17" s="149" t="n">
        <v>2.81172203</v>
      </c>
      <c r="AE17" s="149" t="n">
        <v>2.814778994</v>
      </c>
      <c r="AF17" s="149" t="n">
        <v>2.809650643</v>
      </c>
      <c r="AG17" s="149" t="n">
        <v>2.85108276</v>
      </c>
      <c r="AH17" s="149" t="n">
        <v>2.826916828</v>
      </c>
      <c r="AI17" s="149" t="n">
        <v>2.725929025</v>
      </c>
      <c r="AJ17" s="149" t="n">
        <v>2.943107732</v>
      </c>
      <c r="AK17" s="149" t="n">
        <v>2.812183244</v>
      </c>
      <c r="AL17" s="149" t="n">
        <v>2.929962706</v>
      </c>
      <c r="AM17" s="149" t="n">
        <v>3.185288096</v>
      </c>
      <c r="AN17" s="149" t="n">
        <v>2.987531006</v>
      </c>
      <c r="AO17" s="149" t="n">
        <v>2.604004411</v>
      </c>
      <c r="AP17" s="149" t="n">
        <v>2.942775026</v>
      </c>
      <c r="AQ17" s="149" t="n">
        <v>2.945982323</v>
      </c>
      <c r="AR17" s="149" t="n">
        <v>2.940601774</v>
      </c>
      <c r="AS17" s="149" t="n">
        <v>3.088989134</v>
      </c>
      <c r="AT17" s="149" t="n">
        <v>3.063634787</v>
      </c>
      <c r="AU17" s="149" t="n">
        <v>2.957680682</v>
      </c>
      <c r="AV17" s="149" t="n">
        <v>3.080621916</v>
      </c>
      <c r="AW17" s="149" t="n">
        <v>2.943258921</v>
      </c>
      <c r="AX17" s="149" t="n">
        <v>2.961912728</v>
      </c>
      <c r="AY17" s="149" t="n">
        <v>3.158248222</v>
      </c>
      <c r="AZ17" s="149" t="n">
        <v>3.060372846</v>
      </c>
      <c r="BA17" s="150" t="n">
        <v>2.676382184</v>
      </c>
      <c r="BB17" s="150" t="n">
        <v>3.015562711</v>
      </c>
      <c r="BC17" s="150" t="n">
        <v>3.018773889</v>
      </c>
      <c r="BD17" s="150" t="n">
        <v>3.013386829</v>
      </c>
      <c r="BE17" s="150" t="n">
        <v>3.161953737</v>
      </c>
      <c r="BF17" s="150" t="n">
        <v>3.136568712</v>
      </c>
      <c r="BG17" s="150" t="n">
        <v>3.030486403</v>
      </c>
      <c r="BH17" s="150" t="n">
        <v>3.153576395</v>
      </c>
      <c r="BI17" s="150" t="n">
        <v>3.016047192</v>
      </c>
      <c r="BJ17" s="150" t="n">
        <v>3.03472357</v>
      </c>
      <c r="BK17" s="150" t="n">
        <v>3.210198673</v>
      </c>
      <c r="BL17" s="150" t="n">
        <v>3.110713331</v>
      </c>
      <c r="BM17" s="150" t="n">
        <v>2.720406355</v>
      </c>
      <c r="BN17" s="150" t="n">
        <v>3.065166108</v>
      </c>
      <c r="BO17" s="150" t="n">
        <v>3.068430107</v>
      </c>
      <c r="BP17" s="150" t="n">
        <v>3.062954435</v>
      </c>
      <c r="BQ17" s="150" t="n">
        <v>3.213965141</v>
      </c>
      <c r="BR17" s="150" t="n">
        <v>3.188162553</v>
      </c>
      <c r="BS17" s="150" t="n">
        <v>3.080335282</v>
      </c>
      <c r="BT17" s="150" t="n">
        <v>3.205449998</v>
      </c>
      <c r="BU17" s="150" t="n">
        <v>3.065658558</v>
      </c>
      <c r="BV17" s="150" t="n">
        <v>3.084642147</v>
      </c>
    </row>
    <row r="18" customFormat="false" ht="11.1" hidden="false" customHeight="true" outlineLevel="0" collapsed="false">
      <c r="AY18" s="166"/>
      <c r="AZ18" s="166"/>
      <c r="BA18" s="161"/>
      <c r="BB18" s="161"/>
      <c r="BC18" s="161"/>
      <c r="BD18" s="161"/>
      <c r="BE18" s="161"/>
      <c r="BF18" s="161"/>
      <c r="BG18" s="161"/>
      <c r="BH18" s="161"/>
      <c r="BI18" s="161"/>
      <c r="BJ18" s="161"/>
    </row>
    <row r="19" customFormat="false" ht="11.1" hidden="false" customHeight="true" outlineLevel="0" collapsed="false">
      <c r="A19" s="145" t="s">
        <v>402</v>
      </c>
      <c r="B19" s="167" t="s">
        <v>295</v>
      </c>
      <c r="C19" s="149" t="n">
        <v>6.1236409108603</v>
      </c>
      <c r="D19" s="149" t="n">
        <v>6.13251668440002</v>
      </c>
      <c r="E19" s="149" t="n">
        <v>6.27340080309192</v>
      </c>
      <c r="F19" s="149" t="n">
        <v>6.19886239601428</v>
      </c>
      <c r="G19" s="149" t="n">
        <v>6.50388063669391</v>
      </c>
      <c r="H19" s="149" t="n">
        <v>6.78446440191296</v>
      </c>
      <c r="I19" s="149" t="n">
        <v>6.7611492327731</v>
      </c>
      <c r="J19" s="149" t="n">
        <v>6.72252327956021</v>
      </c>
      <c r="K19" s="149" t="n">
        <v>6.80405572076314</v>
      </c>
      <c r="L19" s="149" t="n">
        <v>6.54777901898241</v>
      </c>
      <c r="M19" s="149" t="n">
        <v>5.89958067460214</v>
      </c>
      <c r="N19" s="149" t="n">
        <v>5.94735634507119</v>
      </c>
      <c r="O19" s="149" t="n">
        <v>6.19970923281735</v>
      </c>
      <c r="P19" s="149" t="n">
        <v>6.24634589934135</v>
      </c>
      <c r="Q19" s="149" t="n">
        <v>6.35724675716371</v>
      </c>
      <c r="R19" s="149" t="n">
        <v>6.51752117443871</v>
      </c>
      <c r="S19" s="149" t="n">
        <v>6.88777246928643</v>
      </c>
      <c r="T19" s="149" t="n">
        <v>7.15581857361379</v>
      </c>
      <c r="U19" s="149" t="n">
        <v>7.46000669279389</v>
      </c>
      <c r="V19" s="149" t="n">
        <v>7.42337093543881</v>
      </c>
      <c r="W19" s="149" t="n">
        <v>7.34229433144153</v>
      </c>
      <c r="X19" s="149" t="n">
        <v>6.91564444365192</v>
      </c>
      <c r="Y19" s="149" t="n">
        <v>6.480553163539</v>
      </c>
      <c r="Z19" s="149" t="n">
        <v>6.2923898439482</v>
      </c>
      <c r="AA19" s="149" t="n">
        <v>6.23966792265195</v>
      </c>
      <c r="AB19" s="149" t="n">
        <v>6.19382355161834</v>
      </c>
      <c r="AC19" s="149" t="n">
        <v>6.28387981884619</v>
      </c>
      <c r="AD19" s="149" t="n">
        <v>6.66843926984357</v>
      </c>
      <c r="AE19" s="149" t="n">
        <v>7.08889295686517</v>
      </c>
      <c r="AF19" s="149" t="n">
        <v>7.48963029292398</v>
      </c>
      <c r="AG19" s="149" t="n">
        <v>7.73405225280235</v>
      </c>
      <c r="AH19" s="149" t="n">
        <v>7.83666561306268</v>
      </c>
      <c r="AI19" s="149" t="n">
        <v>7.69379409605746</v>
      </c>
      <c r="AJ19" s="149" t="n">
        <v>7.13559664593898</v>
      </c>
      <c r="AK19" s="149" t="n">
        <v>6.66759110166852</v>
      </c>
      <c r="AL19" s="149" t="n">
        <v>6.56508841602514</v>
      </c>
      <c r="AM19" s="149" t="n">
        <v>6.62499284721967</v>
      </c>
      <c r="AN19" s="149" t="n">
        <v>6.57438289523308</v>
      </c>
      <c r="AO19" s="149" t="n">
        <v>6.67222678050578</v>
      </c>
      <c r="AP19" s="149" t="n">
        <v>7.10613584254595</v>
      </c>
      <c r="AQ19" s="149" t="n">
        <v>7.28454303260838</v>
      </c>
      <c r="AR19" s="149" t="n">
        <v>7.73593035070613</v>
      </c>
      <c r="AS19" s="149" t="n">
        <v>7.93830990962166</v>
      </c>
      <c r="AT19" s="149" t="n">
        <v>8.04822315591743</v>
      </c>
      <c r="AU19" s="149" t="n">
        <v>7.87155189894602</v>
      </c>
      <c r="AV19" s="149" t="n">
        <v>7.3587013038598</v>
      </c>
      <c r="AW19" s="149" t="n">
        <v>7.06201077762012</v>
      </c>
      <c r="AX19" s="149" t="n">
        <v>6.9425190400061</v>
      </c>
      <c r="AY19" s="149" t="n">
        <v>7.11937380422864</v>
      </c>
      <c r="AZ19" s="149" t="n">
        <v>7.06813268626876</v>
      </c>
      <c r="BA19" s="150" t="n">
        <v>7.16748250656695</v>
      </c>
      <c r="BB19" s="150" t="n">
        <v>7.37049157063145</v>
      </c>
      <c r="BC19" s="150" t="n">
        <v>7.50160576371707</v>
      </c>
      <c r="BD19" s="150" t="n">
        <v>7.91382745683696</v>
      </c>
      <c r="BE19" s="150" t="n">
        <v>8.0184266917736</v>
      </c>
      <c r="BF19" s="150" t="n">
        <v>8.13297659608951</v>
      </c>
      <c r="BG19" s="150" t="n">
        <v>8.05245454513732</v>
      </c>
      <c r="BH19" s="150" t="n">
        <v>7.63029026606943</v>
      </c>
      <c r="BI19" s="150" t="n">
        <v>7.31766254384724</v>
      </c>
      <c r="BJ19" s="150" t="n">
        <v>7.1906588292499</v>
      </c>
      <c r="BK19" s="150" t="n">
        <v>7.36466166748836</v>
      </c>
      <c r="BL19" s="150" t="n">
        <v>7.31066035054367</v>
      </c>
      <c r="BM19" s="150" t="n">
        <v>7.41506833585635</v>
      </c>
      <c r="BN19" s="150" t="n">
        <v>7.62581161093466</v>
      </c>
      <c r="BO19" s="150" t="n">
        <v>7.75757381903347</v>
      </c>
      <c r="BP19" s="150" t="n">
        <v>8.18418112316593</v>
      </c>
      <c r="BQ19" s="150" t="n">
        <v>8.29028605811457</v>
      </c>
      <c r="BR19" s="150" t="n">
        <v>8.41174189844193</v>
      </c>
      <c r="BS19" s="150" t="n">
        <v>8.33328281450066</v>
      </c>
      <c r="BT19" s="150" t="n">
        <v>7.8936144784432</v>
      </c>
      <c r="BU19" s="150" t="n">
        <v>7.57046822123094</v>
      </c>
      <c r="BV19" s="150" t="n">
        <v>7.43450738264309</v>
      </c>
    </row>
    <row r="20" customFormat="false" ht="11.1" hidden="false" customHeight="true" outlineLevel="0" collapsed="false">
      <c r="AY20" s="166"/>
      <c r="AZ20" s="166"/>
      <c r="BA20" s="161"/>
      <c r="BB20" s="161"/>
      <c r="BC20" s="161"/>
      <c r="BD20" s="161"/>
      <c r="BE20" s="161"/>
      <c r="BF20" s="161"/>
      <c r="BG20" s="161"/>
      <c r="BH20" s="161"/>
      <c r="BI20" s="161"/>
      <c r="BJ20" s="161"/>
    </row>
    <row r="21" customFormat="false" ht="11.1" hidden="false" customHeight="true" outlineLevel="0" collapsed="false">
      <c r="A21" s="145" t="s">
        <v>403</v>
      </c>
      <c r="B21" s="167" t="s">
        <v>303</v>
      </c>
      <c r="C21" s="149" t="n">
        <v>25.465266802028</v>
      </c>
      <c r="D21" s="149" t="n">
        <v>25.3122709183443</v>
      </c>
      <c r="E21" s="149" t="n">
        <v>25.091908133432</v>
      </c>
      <c r="F21" s="149" t="n">
        <v>25.1316790035735</v>
      </c>
      <c r="G21" s="149" t="n">
        <v>24.1670229699357</v>
      </c>
      <c r="H21" s="149" t="n">
        <v>24.7819100165995</v>
      </c>
      <c r="I21" s="149" t="n">
        <v>24.8911809406145</v>
      </c>
      <c r="J21" s="149" t="n">
        <v>24.4768092876431</v>
      </c>
      <c r="K21" s="149" t="n">
        <v>25.1476156312725</v>
      </c>
      <c r="L21" s="149" t="n">
        <v>25.0560571827231</v>
      </c>
      <c r="M21" s="149" t="n">
        <v>26.0388163074625</v>
      </c>
      <c r="N21" s="149" t="n">
        <v>26.1291545584339</v>
      </c>
      <c r="O21" s="149" t="n">
        <v>26.218179922919</v>
      </c>
      <c r="P21" s="149" t="n">
        <v>27.0701470556145</v>
      </c>
      <c r="Q21" s="149" t="n">
        <v>26.1624321834399</v>
      </c>
      <c r="R21" s="149" t="n">
        <v>26.3242279020614</v>
      </c>
      <c r="S21" s="149" t="n">
        <v>25.5203989770838</v>
      </c>
      <c r="T21" s="149" t="n">
        <v>25.1274230954439</v>
      </c>
      <c r="U21" s="149" t="n">
        <v>24.6222743229777</v>
      </c>
      <c r="V21" s="149" t="n">
        <v>24.2397350254814</v>
      </c>
      <c r="W21" s="149" t="n">
        <v>24.2209222738763</v>
      </c>
      <c r="X21" s="149" t="n">
        <v>23.8592372307112</v>
      </c>
      <c r="Y21" s="149" t="n">
        <v>24.1841570407631</v>
      </c>
      <c r="Z21" s="149" t="n">
        <v>24.9186925929625</v>
      </c>
      <c r="AA21" s="149" t="n">
        <v>25.1935838611363</v>
      </c>
      <c r="AB21" s="149" t="n">
        <v>25.6936147354192</v>
      </c>
      <c r="AC21" s="149" t="n">
        <v>24.992393577702</v>
      </c>
      <c r="AD21" s="149" t="n">
        <v>25.9028877429849</v>
      </c>
      <c r="AE21" s="149" t="n">
        <v>24.9205303532677</v>
      </c>
      <c r="AF21" s="149" t="n">
        <v>25.6431419355505</v>
      </c>
      <c r="AG21" s="149" t="n">
        <v>24.8358797978334</v>
      </c>
      <c r="AH21" s="149" t="n">
        <v>24.9089404441162</v>
      </c>
      <c r="AI21" s="149" t="n">
        <v>25.191670396399</v>
      </c>
      <c r="AJ21" s="149" t="n">
        <v>25.3594567036819</v>
      </c>
      <c r="AK21" s="149" t="n">
        <v>25.9630340229647</v>
      </c>
      <c r="AL21" s="149" t="n">
        <v>26.7719592632476</v>
      </c>
      <c r="AM21" s="149" t="n">
        <v>26.5913731655304</v>
      </c>
      <c r="AN21" s="149" t="n">
        <v>27.3614002038132</v>
      </c>
      <c r="AO21" s="149" t="n">
        <v>26.6585847540961</v>
      </c>
      <c r="AP21" s="149" t="n">
        <v>27.0529378833789</v>
      </c>
      <c r="AQ21" s="149" t="n">
        <v>25.8949259156617</v>
      </c>
      <c r="AR21" s="149" t="n">
        <v>26.6604707459446</v>
      </c>
      <c r="AS21" s="149" t="n">
        <v>25.6980779662274</v>
      </c>
      <c r="AT21" s="149" t="n">
        <v>25.8763773805103</v>
      </c>
      <c r="AU21" s="149" t="n">
        <v>26.2227045677931</v>
      </c>
      <c r="AV21" s="149" t="n">
        <v>26.3832823620759</v>
      </c>
      <c r="AW21" s="149" t="n">
        <v>27.3094661583588</v>
      </c>
      <c r="AX21" s="149" t="n">
        <v>27.8436664626416</v>
      </c>
      <c r="AY21" s="149" t="n">
        <v>27.8486887759244</v>
      </c>
      <c r="AZ21" s="149" t="n">
        <v>28.5855090742073</v>
      </c>
      <c r="BA21" s="150" t="n">
        <v>27.9239827824901</v>
      </c>
      <c r="BB21" s="150" t="n">
        <v>27.768652549773</v>
      </c>
      <c r="BC21" s="150" t="n">
        <v>26.6794720540558</v>
      </c>
      <c r="BD21" s="150" t="n">
        <v>27.4601973293386</v>
      </c>
      <c r="BE21" s="150" t="n">
        <v>26.6220949586215</v>
      </c>
      <c r="BF21" s="150" t="n">
        <v>26.5551781179043</v>
      </c>
      <c r="BG21" s="150" t="n">
        <v>26.9099983751871</v>
      </c>
      <c r="BH21" s="150" t="n">
        <v>26.61485550647</v>
      </c>
      <c r="BI21" s="150" t="n">
        <v>27.6359121217528</v>
      </c>
      <c r="BJ21" s="150" t="n">
        <v>28.1280817140356</v>
      </c>
      <c r="BK21" s="150" t="n">
        <v>28.6051002613185</v>
      </c>
      <c r="BL21" s="150" t="n">
        <v>29.3518753356013</v>
      </c>
      <c r="BM21" s="150" t="n">
        <v>28.6804876068842</v>
      </c>
      <c r="BN21" s="150" t="n">
        <v>28.564933574167</v>
      </c>
      <c r="BO21" s="150" t="n">
        <v>27.4525580744498</v>
      </c>
      <c r="BP21" s="150" t="n">
        <v>28.2673149117327</v>
      </c>
      <c r="BQ21" s="150" t="n">
        <v>27.3872894510155</v>
      </c>
      <c r="BR21" s="150" t="n">
        <v>27.3165440132983</v>
      </c>
      <c r="BS21" s="150" t="n">
        <v>27.6898827405812</v>
      </c>
      <c r="BT21" s="150" t="n">
        <v>27.373326960864</v>
      </c>
      <c r="BU21" s="150" t="n">
        <v>28.4175242591469</v>
      </c>
      <c r="BV21" s="150" t="n">
        <v>28.8770446134297</v>
      </c>
    </row>
    <row r="22" customFormat="false" ht="11.1" hidden="false" customHeight="true" outlineLevel="0" collapsed="false">
      <c r="A22" s="145" t="s">
        <v>225</v>
      </c>
      <c r="B22" s="151" t="s">
        <v>307</v>
      </c>
      <c r="C22" s="149" t="n">
        <v>7.69885745570916</v>
      </c>
      <c r="D22" s="149" t="n">
        <v>6.96563613690519</v>
      </c>
      <c r="E22" s="149" t="n">
        <v>7.08888209458939</v>
      </c>
      <c r="F22" s="149" t="n">
        <v>7.67585942245328</v>
      </c>
      <c r="G22" s="149" t="n">
        <v>7.2427333963673</v>
      </c>
      <c r="H22" s="149" t="n">
        <v>7.61666873917029</v>
      </c>
      <c r="I22" s="149" t="n">
        <v>8.09044234738939</v>
      </c>
      <c r="J22" s="149" t="n">
        <v>7.71915531413215</v>
      </c>
      <c r="K22" s="149" t="n">
        <v>7.97161217612937</v>
      </c>
      <c r="L22" s="149" t="n">
        <v>7.59424571979558</v>
      </c>
      <c r="M22" s="149" t="n">
        <v>7.8033019726737</v>
      </c>
      <c r="N22" s="149" t="n">
        <v>7.48081008665753</v>
      </c>
      <c r="O22" s="149" t="n">
        <v>7.94172653393848</v>
      </c>
      <c r="P22" s="149" t="n">
        <v>7.94172653393848</v>
      </c>
      <c r="Q22" s="149" t="n">
        <v>7.94172653393848</v>
      </c>
      <c r="R22" s="149" t="n">
        <v>8.06825029514972</v>
      </c>
      <c r="S22" s="149" t="n">
        <v>8.06825029514972</v>
      </c>
      <c r="T22" s="149" t="n">
        <v>8.06825029514972</v>
      </c>
      <c r="U22" s="149" t="n">
        <v>7.77972756036204</v>
      </c>
      <c r="V22" s="149" t="n">
        <v>7.77972756036204</v>
      </c>
      <c r="W22" s="149" t="n">
        <v>7.77972756036204</v>
      </c>
      <c r="X22" s="149" t="n">
        <v>7.53807796738769</v>
      </c>
      <c r="Y22" s="149" t="n">
        <v>7.53807796738769</v>
      </c>
      <c r="Z22" s="149" t="n">
        <v>7.53807796738769</v>
      </c>
      <c r="AA22" s="149" t="n">
        <v>7.673002798</v>
      </c>
      <c r="AB22" s="149" t="n">
        <v>7.850424137</v>
      </c>
      <c r="AC22" s="149" t="n">
        <v>7.652858026</v>
      </c>
      <c r="AD22" s="149" t="n">
        <v>8.700902134</v>
      </c>
      <c r="AE22" s="149" t="n">
        <v>8.172568037</v>
      </c>
      <c r="AF22" s="149" t="n">
        <v>8.778325084</v>
      </c>
      <c r="AG22" s="149" t="n">
        <v>8.392593476</v>
      </c>
      <c r="AH22" s="149" t="n">
        <v>8.342273796</v>
      </c>
      <c r="AI22" s="149" t="n">
        <v>8.568689199</v>
      </c>
      <c r="AJ22" s="149" t="n">
        <v>8.460955908</v>
      </c>
      <c r="AK22" s="149" t="n">
        <v>8.753374071</v>
      </c>
      <c r="AL22" s="149" t="n">
        <v>8.54966922</v>
      </c>
      <c r="AM22" s="149" t="n">
        <v>8.828502909</v>
      </c>
      <c r="AN22" s="149" t="n">
        <v>9.023784789</v>
      </c>
      <c r="AO22" s="149" t="n">
        <v>8.806330216</v>
      </c>
      <c r="AP22" s="149" t="n">
        <v>9.481082549</v>
      </c>
      <c r="AQ22" s="149" t="n">
        <v>8.905748827</v>
      </c>
      <c r="AR22" s="149" t="n">
        <v>9.565392901</v>
      </c>
      <c r="AS22" s="149" t="n">
        <v>8.845347323</v>
      </c>
      <c r="AT22" s="149" t="n">
        <v>8.790551297</v>
      </c>
      <c r="AU22" s="149" t="n">
        <v>9.037108195</v>
      </c>
      <c r="AV22" s="149" t="n">
        <v>9.50199952</v>
      </c>
      <c r="AW22" s="149" t="n">
        <v>9.820430662</v>
      </c>
      <c r="AX22" s="149" t="n">
        <v>9.489708789</v>
      </c>
      <c r="AY22" s="149" t="n">
        <v>9.619603117</v>
      </c>
      <c r="AZ22" s="149" t="n">
        <v>9.829839829</v>
      </c>
      <c r="BA22" s="150" t="n">
        <v>9.595732424</v>
      </c>
      <c r="BB22" s="150" t="n">
        <v>10.106841642</v>
      </c>
      <c r="BC22" s="150" t="n">
        <v>9.487448437</v>
      </c>
      <c r="BD22" s="150" t="n">
        <v>10.197608544</v>
      </c>
      <c r="BE22" s="150" t="n">
        <v>9.745395563</v>
      </c>
      <c r="BF22" s="150" t="n">
        <v>9.686403217</v>
      </c>
      <c r="BG22" s="150" t="n">
        <v>9.951841625</v>
      </c>
      <c r="BH22" s="150" t="n">
        <v>9.591070079</v>
      </c>
      <c r="BI22" s="150" t="n">
        <v>9.933886914</v>
      </c>
      <c r="BJ22" s="150" t="n">
        <v>9.577838115</v>
      </c>
      <c r="BK22" s="150" t="n">
        <v>10.21714028</v>
      </c>
      <c r="BL22" s="150" t="n">
        <v>10.440436184</v>
      </c>
      <c r="BM22" s="150" t="n">
        <v>10.191786819</v>
      </c>
      <c r="BN22" s="150" t="n">
        <v>10.734644411</v>
      </c>
      <c r="BO22" s="150" t="n">
        <v>10.076776598</v>
      </c>
      <c r="BP22" s="150" t="n">
        <v>10.831049445</v>
      </c>
      <c r="BQ22" s="150" t="n">
        <v>10.350746526</v>
      </c>
      <c r="BR22" s="150" t="n">
        <v>10.288089776</v>
      </c>
      <c r="BS22" s="150" t="n">
        <v>10.570016319</v>
      </c>
      <c r="BT22" s="150" t="n">
        <v>10.186834866</v>
      </c>
      <c r="BU22" s="150" t="n">
        <v>10.550946321</v>
      </c>
      <c r="BV22" s="150" t="n">
        <v>10.172780977</v>
      </c>
    </row>
    <row r="23" customFormat="false" ht="11.1" hidden="false" customHeight="true" outlineLevel="0" collapsed="false">
      <c r="A23" s="145" t="s">
        <v>219</v>
      </c>
      <c r="B23" s="151" t="s">
        <v>404</v>
      </c>
      <c r="C23" s="149" t="n">
        <v>5.2573226</v>
      </c>
      <c r="D23" s="149" t="n">
        <v>5.6103929</v>
      </c>
      <c r="E23" s="149" t="n">
        <v>5.4476129</v>
      </c>
      <c r="F23" s="149" t="n">
        <v>4.9488667</v>
      </c>
      <c r="G23" s="149" t="n">
        <v>4.4757419</v>
      </c>
      <c r="H23" s="149" t="n">
        <v>4.641</v>
      </c>
      <c r="I23" s="149" t="n">
        <v>4.6347419</v>
      </c>
      <c r="J23" s="149" t="n">
        <v>4.6670968</v>
      </c>
      <c r="K23" s="149" t="n">
        <v>4.9323</v>
      </c>
      <c r="L23" s="149" t="n">
        <v>4.8634839</v>
      </c>
      <c r="M23" s="149" t="n">
        <v>5.2786</v>
      </c>
      <c r="N23" s="149" t="n">
        <v>5.7318387</v>
      </c>
      <c r="O23" s="149" t="n">
        <v>5.4095806</v>
      </c>
      <c r="P23" s="149" t="n">
        <v>5.925931</v>
      </c>
      <c r="Q23" s="149" t="n">
        <v>5.0624516</v>
      </c>
      <c r="R23" s="149" t="n">
        <v>5.0396667</v>
      </c>
      <c r="S23" s="149" t="n">
        <v>4.4935806</v>
      </c>
      <c r="T23" s="149" t="n">
        <v>4.3871333</v>
      </c>
      <c r="U23" s="149" t="n">
        <v>4.4833871</v>
      </c>
      <c r="V23" s="149" t="n">
        <v>4.2196452</v>
      </c>
      <c r="W23" s="149" t="n">
        <v>4.3374333</v>
      </c>
      <c r="X23" s="149" t="n">
        <v>4.3833548</v>
      </c>
      <c r="Y23" s="149" t="n">
        <v>4.6128667</v>
      </c>
      <c r="Z23" s="149" t="n">
        <v>5.1543548</v>
      </c>
      <c r="AA23" s="149" t="n">
        <v>4.8496129</v>
      </c>
      <c r="AB23" s="149" t="n">
        <v>4.7207857</v>
      </c>
      <c r="AC23" s="149" t="n">
        <v>4.6146129</v>
      </c>
      <c r="AD23" s="149" t="n">
        <v>4.2305667</v>
      </c>
      <c r="AE23" s="149" t="n">
        <v>3.8225484</v>
      </c>
      <c r="AF23" s="149" t="n">
        <v>4.0681667</v>
      </c>
      <c r="AG23" s="149" t="n">
        <v>4.0002903</v>
      </c>
      <c r="AH23" s="149" t="n">
        <v>4.1762581</v>
      </c>
      <c r="AI23" s="149" t="n">
        <v>4.1461333</v>
      </c>
      <c r="AJ23" s="149" t="n">
        <v>4.3024516</v>
      </c>
      <c r="AK23" s="149" t="n">
        <v>4.3998667</v>
      </c>
      <c r="AL23" s="149" t="n">
        <v>5.0893548</v>
      </c>
      <c r="AM23" s="149" t="n">
        <v>4.731129</v>
      </c>
      <c r="AN23" s="149" t="n">
        <v>4.9495</v>
      </c>
      <c r="AO23" s="149" t="n">
        <v>4.6903871</v>
      </c>
      <c r="AP23" s="149" t="n">
        <v>4.3242667</v>
      </c>
      <c r="AQ23" s="149" t="n">
        <v>3.8382258</v>
      </c>
      <c r="AR23" s="149" t="n">
        <v>3.9639667</v>
      </c>
      <c r="AS23" s="149" t="n">
        <v>4.166871</v>
      </c>
      <c r="AT23" s="149" t="n">
        <v>4.3853226</v>
      </c>
      <c r="AU23" s="149" t="n">
        <v>4.4377333</v>
      </c>
      <c r="AV23" s="149" t="n">
        <v>4.0321613</v>
      </c>
      <c r="AW23" s="149" t="n">
        <v>4.366513343</v>
      </c>
      <c r="AX23" s="149" t="n">
        <v>4.926859601</v>
      </c>
      <c r="AY23" s="149" t="n">
        <v>4.676003483</v>
      </c>
      <c r="AZ23" s="149" t="n">
        <v>4.953381947</v>
      </c>
      <c r="BA23" s="150" t="n">
        <v>4.659045533</v>
      </c>
      <c r="BB23" s="150" t="n">
        <v>4.178766739</v>
      </c>
      <c r="BC23" s="150" t="n">
        <v>3.753306356</v>
      </c>
      <c r="BD23" s="150" t="n">
        <v>3.905571734</v>
      </c>
      <c r="BE23" s="150" t="n">
        <v>3.997271611</v>
      </c>
      <c r="BF23" s="150" t="n">
        <v>3.975056391</v>
      </c>
      <c r="BG23" s="150" t="n">
        <v>3.948441494</v>
      </c>
      <c r="BH23" s="150" t="n">
        <v>3.959259319</v>
      </c>
      <c r="BI23" s="150" t="n">
        <v>4.255917041</v>
      </c>
      <c r="BJ23" s="150" t="n">
        <v>4.802143439</v>
      </c>
      <c r="BK23" s="150" t="n">
        <v>4.511175443</v>
      </c>
      <c r="BL23" s="150" t="n">
        <v>4.77877638</v>
      </c>
      <c r="BM23" s="150" t="n">
        <v>4.494815256</v>
      </c>
      <c r="BN23" s="150" t="n">
        <v>4.031466179</v>
      </c>
      <c r="BO23" s="150" t="n">
        <v>3.621003175</v>
      </c>
      <c r="BP23" s="150" t="n">
        <v>3.767901234</v>
      </c>
      <c r="BQ23" s="150" t="n">
        <v>3.856368712</v>
      </c>
      <c r="BR23" s="150" t="n">
        <v>3.834936573</v>
      </c>
      <c r="BS23" s="150" t="n">
        <v>3.809259846</v>
      </c>
      <c r="BT23" s="150" t="n">
        <v>3.819696344</v>
      </c>
      <c r="BU23" s="150" t="n">
        <v>4.10589695</v>
      </c>
      <c r="BV23" s="150" t="n">
        <v>4.632868994</v>
      </c>
    </row>
    <row r="24" customFormat="false" ht="11.1" hidden="false" customHeight="true" outlineLevel="0" collapsed="false">
      <c r="A24" s="145" t="s">
        <v>405</v>
      </c>
      <c r="B24" s="151" t="s">
        <v>309</v>
      </c>
      <c r="C24" s="149" t="n">
        <v>2.85812299066684</v>
      </c>
      <c r="D24" s="149" t="n">
        <v>2.96260081775688</v>
      </c>
      <c r="E24" s="149" t="n">
        <v>3.03373775442712</v>
      </c>
      <c r="F24" s="149" t="n">
        <v>2.917753465934</v>
      </c>
      <c r="G24" s="149" t="n">
        <v>2.94406212291079</v>
      </c>
      <c r="H24" s="149" t="n">
        <v>2.86013492481191</v>
      </c>
      <c r="I24" s="149" t="n">
        <v>2.61266468483008</v>
      </c>
      <c r="J24" s="149" t="n">
        <v>2.52183934322888</v>
      </c>
      <c r="K24" s="149" t="n">
        <v>2.6234238229773</v>
      </c>
      <c r="L24" s="149" t="n">
        <v>2.87594314596162</v>
      </c>
      <c r="M24" s="149" t="n">
        <v>2.96824382793125</v>
      </c>
      <c r="N24" s="149" t="n">
        <v>2.97251692098027</v>
      </c>
      <c r="O24" s="149" t="n">
        <v>2.96536488949637</v>
      </c>
      <c r="P24" s="149" t="n">
        <v>3.10675645629447</v>
      </c>
      <c r="Q24" s="149" t="n">
        <v>3.04819466970077</v>
      </c>
      <c r="R24" s="149" t="n">
        <v>3.02806560767277</v>
      </c>
      <c r="S24" s="149" t="n">
        <v>3.04987368636875</v>
      </c>
      <c r="T24" s="149" t="n">
        <v>3.03905354659169</v>
      </c>
      <c r="U24" s="149" t="n">
        <v>2.99446727549159</v>
      </c>
      <c r="V24" s="149" t="n">
        <v>2.7854337443681</v>
      </c>
      <c r="W24" s="149" t="n">
        <v>2.80541368957553</v>
      </c>
      <c r="X24" s="149" t="n">
        <v>2.76444643472652</v>
      </c>
      <c r="Y24" s="149" t="n">
        <v>2.97514964135734</v>
      </c>
      <c r="Z24" s="149" t="n">
        <v>2.99110924215565</v>
      </c>
      <c r="AA24" s="149" t="n">
        <v>3.104097447</v>
      </c>
      <c r="AB24" s="149" t="n">
        <v>3.273060365</v>
      </c>
      <c r="AC24" s="149" t="n">
        <v>3.169675171</v>
      </c>
      <c r="AD24" s="149" t="n">
        <v>3.182978037</v>
      </c>
      <c r="AE24" s="149" t="n">
        <v>3.242925527</v>
      </c>
      <c r="AF24" s="149" t="n">
        <v>3.133653561</v>
      </c>
      <c r="AG24" s="149" t="n">
        <v>3.027021737</v>
      </c>
      <c r="AH24" s="149" t="n">
        <v>2.904573702</v>
      </c>
      <c r="AI24" s="149" t="n">
        <v>3.004301627</v>
      </c>
      <c r="AJ24" s="149" t="n">
        <v>2.976594367</v>
      </c>
      <c r="AK24" s="149" t="n">
        <v>3.096755059</v>
      </c>
      <c r="AL24" s="149" t="n">
        <v>3.24351762</v>
      </c>
      <c r="AM24" s="149" t="n">
        <v>3.247260313</v>
      </c>
      <c r="AN24" s="149" t="n">
        <v>3.426955539</v>
      </c>
      <c r="AO24" s="149" t="n">
        <v>3.31700345</v>
      </c>
      <c r="AP24" s="149" t="n">
        <v>3.288623229</v>
      </c>
      <c r="AQ24" s="149" t="n">
        <v>3.35170026</v>
      </c>
      <c r="AR24" s="149" t="n">
        <v>3.236723785</v>
      </c>
      <c r="AS24" s="149" t="n">
        <v>3.071915045</v>
      </c>
      <c r="AT24" s="149" t="n">
        <v>2.943074648</v>
      </c>
      <c r="AU24" s="149" t="n">
        <v>3.048008839</v>
      </c>
      <c r="AV24" s="149" t="n">
        <v>3.124075599</v>
      </c>
      <c r="AW24" s="149" t="n">
        <v>3.250509242</v>
      </c>
      <c r="AX24" s="149" t="n">
        <v>3.404933497</v>
      </c>
      <c r="AY24" s="149" t="n">
        <v>3.439547646</v>
      </c>
      <c r="AZ24" s="149" t="n">
        <v>3.620110338</v>
      </c>
      <c r="BA24" s="150" t="n">
        <v>3.509627464</v>
      </c>
      <c r="BB24" s="150" t="n">
        <v>3.380627496</v>
      </c>
      <c r="BC24" s="150" t="n">
        <v>3.444009027</v>
      </c>
      <c r="BD24" s="150" t="n">
        <v>3.328477511</v>
      </c>
      <c r="BE24" s="150" t="n">
        <v>3.162873168</v>
      </c>
      <c r="BF24" s="150" t="n">
        <v>3.033410803</v>
      </c>
      <c r="BG24" s="150" t="n">
        <v>3.138851556</v>
      </c>
      <c r="BH24" s="150" t="n">
        <v>3.215285524</v>
      </c>
      <c r="BI24" s="150" t="n">
        <v>3.342329516</v>
      </c>
      <c r="BJ24" s="150" t="n">
        <v>3.497499244</v>
      </c>
      <c r="BK24" s="150" t="n">
        <v>3.558424565</v>
      </c>
      <c r="BL24" s="150" t="n">
        <v>3.745227827</v>
      </c>
      <c r="BM24" s="150" t="n">
        <v>3.630926466</v>
      </c>
      <c r="BN24" s="150" t="n">
        <v>3.497468029</v>
      </c>
      <c r="BO24" s="150" t="n">
        <v>3.563040139</v>
      </c>
      <c r="BP24" s="150" t="n">
        <v>3.443515647</v>
      </c>
      <c r="BQ24" s="150" t="n">
        <v>3.272187723</v>
      </c>
      <c r="BR24" s="150" t="n">
        <v>3.138250906</v>
      </c>
      <c r="BS24" s="150" t="n">
        <v>3.247335881</v>
      </c>
      <c r="BT24" s="150" t="n">
        <v>3.326411543</v>
      </c>
      <c r="BU24" s="150" t="n">
        <v>3.457846403</v>
      </c>
      <c r="BV24" s="150" t="n">
        <v>3.618379074</v>
      </c>
    </row>
    <row r="25" customFormat="false" ht="11.1" hidden="false" customHeight="true" outlineLevel="0" collapsed="false">
      <c r="AY25" s="166"/>
      <c r="AZ25" s="166"/>
      <c r="BA25" s="161"/>
      <c r="BB25" s="161"/>
      <c r="BC25" s="161"/>
      <c r="BD25" s="161"/>
      <c r="BE25" s="161"/>
      <c r="BF25" s="161"/>
      <c r="BG25" s="161"/>
      <c r="BH25" s="161"/>
      <c r="BI25" s="161"/>
      <c r="BJ25" s="161"/>
    </row>
    <row r="26" customFormat="false" ht="11.1" hidden="false" customHeight="true" outlineLevel="0" collapsed="false">
      <c r="A26" s="145" t="s">
        <v>406</v>
      </c>
      <c r="B26" s="167" t="s">
        <v>317</v>
      </c>
      <c r="C26" s="149" t="n">
        <v>3.20639318663709</v>
      </c>
      <c r="D26" s="149" t="n">
        <v>3.15908076306922</v>
      </c>
      <c r="E26" s="149" t="n">
        <v>3.12454374224208</v>
      </c>
      <c r="F26" s="149" t="n">
        <v>2.99619579185802</v>
      </c>
      <c r="G26" s="149" t="n">
        <v>3.05085821480655</v>
      </c>
      <c r="H26" s="149" t="n">
        <v>3.03591338994749</v>
      </c>
      <c r="I26" s="149" t="n">
        <v>3.0963763041242</v>
      </c>
      <c r="J26" s="149" t="n">
        <v>3.09939873477743</v>
      </c>
      <c r="K26" s="149" t="n">
        <v>3.1345565375091</v>
      </c>
      <c r="L26" s="149" t="n">
        <v>3.19472061807347</v>
      </c>
      <c r="M26" s="149" t="n">
        <v>3.24870007820329</v>
      </c>
      <c r="N26" s="149" t="n">
        <v>3.20269354477547</v>
      </c>
      <c r="O26" s="149" t="n">
        <v>3.24559408346677</v>
      </c>
      <c r="P26" s="149" t="n">
        <v>3.27375147599737</v>
      </c>
      <c r="Q26" s="149" t="n">
        <v>3.28522942213316</v>
      </c>
      <c r="R26" s="149" t="n">
        <v>3.34768482120981</v>
      </c>
      <c r="S26" s="149" t="n">
        <v>3.14373148209708</v>
      </c>
      <c r="T26" s="149" t="n">
        <v>3.20341842154326</v>
      </c>
      <c r="U26" s="149" t="n">
        <v>3.11628767458415</v>
      </c>
      <c r="V26" s="149" t="n">
        <v>3.22112499941176</v>
      </c>
      <c r="W26" s="149" t="n">
        <v>3.29678820888871</v>
      </c>
      <c r="X26" s="149" t="n">
        <v>3.27620560448864</v>
      </c>
      <c r="Y26" s="149" t="n">
        <v>3.20878135036368</v>
      </c>
      <c r="Z26" s="149" t="n">
        <v>3.20766618981563</v>
      </c>
      <c r="AA26" s="149" t="n">
        <v>3.273529325</v>
      </c>
      <c r="AB26" s="149" t="n">
        <v>3.290120888</v>
      </c>
      <c r="AC26" s="149" t="n">
        <v>3.265873118</v>
      </c>
      <c r="AD26" s="149" t="n">
        <v>3.271727876</v>
      </c>
      <c r="AE26" s="149" t="n">
        <v>3.239140599</v>
      </c>
      <c r="AF26" s="149" t="n">
        <v>3.253281957</v>
      </c>
      <c r="AG26" s="149" t="n">
        <v>3.117901287</v>
      </c>
      <c r="AH26" s="149" t="n">
        <v>3.166416353</v>
      </c>
      <c r="AI26" s="149" t="n">
        <v>3.164432036</v>
      </c>
      <c r="AJ26" s="149" t="n">
        <v>3.2725915</v>
      </c>
      <c r="AK26" s="149" t="n">
        <v>3.318515839</v>
      </c>
      <c r="AL26" s="149" t="n">
        <v>3.246750271</v>
      </c>
      <c r="AM26" s="149" t="n">
        <v>3.368706557</v>
      </c>
      <c r="AN26" s="149" t="n">
        <v>3.384971385</v>
      </c>
      <c r="AO26" s="149" t="n">
        <v>3.359342641</v>
      </c>
      <c r="AP26" s="149" t="n">
        <v>3.352923695</v>
      </c>
      <c r="AQ26" s="149" t="n">
        <v>3.321232828</v>
      </c>
      <c r="AR26" s="149" t="n">
        <v>3.336021191</v>
      </c>
      <c r="AS26" s="149" t="n">
        <v>3.21407291</v>
      </c>
      <c r="AT26" s="149" t="n">
        <v>3.262950775</v>
      </c>
      <c r="AU26" s="149" t="n">
        <v>3.260413293</v>
      </c>
      <c r="AV26" s="149" t="n">
        <v>3.330812546</v>
      </c>
      <c r="AW26" s="149" t="n">
        <v>3.37717005</v>
      </c>
      <c r="AX26" s="149" t="n">
        <v>3.304675041</v>
      </c>
      <c r="AY26" s="149" t="n">
        <v>3.416444206</v>
      </c>
      <c r="AZ26" s="149" t="n">
        <v>3.433658444</v>
      </c>
      <c r="BA26" s="150" t="n">
        <v>3.408668899</v>
      </c>
      <c r="BB26" s="150" t="n">
        <v>3.377849576</v>
      </c>
      <c r="BC26" s="150" t="n">
        <v>3.345868065</v>
      </c>
      <c r="BD26" s="150" t="n">
        <v>3.360686643</v>
      </c>
      <c r="BE26" s="150" t="n">
        <v>3.293865213</v>
      </c>
      <c r="BF26" s="150" t="n">
        <v>3.341765389</v>
      </c>
      <c r="BG26" s="150" t="n">
        <v>3.339029861</v>
      </c>
      <c r="BH26" s="150" t="n">
        <v>3.379743985</v>
      </c>
      <c r="BI26" s="150" t="n">
        <v>3.426489456</v>
      </c>
      <c r="BJ26" s="150" t="n">
        <v>3.354774792</v>
      </c>
      <c r="BK26" s="150" t="n">
        <v>3.529332919</v>
      </c>
      <c r="BL26" s="150" t="n">
        <v>3.546172016</v>
      </c>
      <c r="BM26" s="150" t="n">
        <v>3.519671282</v>
      </c>
      <c r="BN26" s="150" t="n">
        <v>3.487088248</v>
      </c>
      <c r="BO26" s="150" t="n">
        <v>3.455390329</v>
      </c>
      <c r="BP26" s="150" t="n">
        <v>3.471682152</v>
      </c>
      <c r="BQ26" s="150" t="n">
        <v>3.402781644</v>
      </c>
      <c r="BR26" s="150" t="n">
        <v>3.451732999</v>
      </c>
      <c r="BS26" s="150" t="n">
        <v>3.447896343</v>
      </c>
      <c r="BT26" s="150" t="n">
        <v>3.490677775</v>
      </c>
      <c r="BU26" s="150" t="n">
        <v>3.539843935</v>
      </c>
      <c r="BV26" s="150" t="n">
        <v>3.466837547</v>
      </c>
    </row>
    <row r="27" customFormat="false" ht="11.1" hidden="false" customHeight="true" outlineLevel="0" collapsed="false">
      <c r="AY27" s="166"/>
      <c r="AZ27" s="166"/>
      <c r="BA27" s="161"/>
      <c r="BB27" s="161"/>
      <c r="BC27" s="161"/>
      <c r="BD27" s="161"/>
      <c r="BE27" s="161"/>
      <c r="BF27" s="161"/>
      <c r="BG27" s="161"/>
      <c r="BH27" s="161"/>
      <c r="BI27" s="161"/>
      <c r="BJ27" s="161"/>
    </row>
    <row r="28" customFormat="false" ht="11.1" hidden="false" customHeight="true" outlineLevel="0" collapsed="false">
      <c r="A28" s="145" t="s">
        <v>212</v>
      </c>
      <c r="B28" s="167" t="s">
        <v>407</v>
      </c>
      <c r="C28" s="149" t="n">
        <v>49.1351787</v>
      </c>
      <c r="D28" s="149" t="n">
        <v>50.8418099</v>
      </c>
      <c r="E28" s="149" t="n">
        <v>49.5973694</v>
      </c>
      <c r="F28" s="149" t="n">
        <v>48.3116045</v>
      </c>
      <c r="G28" s="149" t="n">
        <v>48.1299618</v>
      </c>
      <c r="H28" s="149" t="n">
        <v>48.7849506</v>
      </c>
      <c r="I28" s="149" t="n">
        <v>48.8742083</v>
      </c>
      <c r="J28" s="149" t="n">
        <v>49.3178453</v>
      </c>
      <c r="K28" s="149" t="n">
        <v>48.9245652</v>
      </c>
      <c r="L28" s="149" t="n">
        <v>49.8667187</v>
      </c>
      <c r="M28" s="149" t="n">
        <v>50.302377</v>
      </c>
      <c r="N28" s="149" t="n">
        <v>49.8975133</v>
      </c>
      <c r="O28" s="149" t="n">
        <v>49.2939146</v>
      </c>
      <c r="P28" s="149" t="n">
        <v>49.9434802</v>
      </c>
      <c r="Q28" s="149" t="n">
        <v>47.7172846</v>
      </c>
      <c r="R28" s="149" t="n">
        <v>48.3179738</v>
      </c>
      <c r="S28" s="149" t="n">
        <v>47.0493549</v>
      </c>
      <c r="T28" s="149" t="n">
        <v>46.819151</v>
      </c>
      <c r="U28" s="149" t="n">
        <v>47.4898197</v>
      </c>
      <c r="V28" s="149" t="n">
        <v>46.2534339</v>
      </c>
      <c r="W28" s="149" t="n">
        <v>46.2006748</v>
      </c>
      <c r="X28" s="149" t="n">
        <v>47.8306551</v>
      </c>
      <c r="Y28" s="149" t="n">
        <v>46.3362878</v>
      </c>
      <c r="Z28" s="149" t="n">
        <v>47.5268612</v>
      </c>
      <c r="AA28" s="149" t="n">
        <v>46.465361525</v>
      </c>
      <c r="AB28" s="149" t="n">
        <v>46.714014225</v>
      </c>
      <c r="AC28" s="149" t="n">
        <v>46.047551925</v>
      </c>
      <c r="AD28" s="149" t="n">
        <v>44.968602303</v>
      </c>
      <c r="AE28" s="149" t="n">
        <v>43.390573903</v>
      </c>
      <c r="AF28" s="149" t="n">
        <v>45.091299803</v>
      </c>
      <c r="AG28" s="149" t="n">
        <v>45.002669003</v>
      </c>
      <c r="AH28" s="149" t="n">
        <v>44.534268103</v>
      </c>
      <c r="AI28" s="149" t="n">
        <v>45.381521903</v>
      </c>
      <c r="AJ28" s="149" t="n">
        <v>45.621471003</v>
      </c>
      <c r="AK28" s="149" t="n">
        <v>45.156735003</v>
      </c>
      <c r="AL28" s="149" t="n">
        <v>46.766027903</v>
      </c>
      <c r="AM28" s="149" t="n">
        <v>44.434649989</v>
      </c>
      <c r="AN28" s="149" t="n">
        <v>46.543556189</v>
      </c>
      <c r="AO28" s="149" t="n">
        <v>46.427491489</v>
      </c>
      <c r="AP28" s="149" t="n">
        <v>45.210554989</v>
      </c>
      <c r="AQ28" s="149" t="n">
        <v>44.259651689</v>
      </c>
      <c r="AR28" s="149" t="n">
        <v>45.867467289</v>
      </c>
      <c r="AS28" s="149" t="n">
        <v>46.021343289</v>
      </c>
      <c r="AT28" s="149" t="n">
        <v>46.436965389</v>
      </c>
      <c r="AU28" s="149" t="n">
        <v>47.117309089</v>
      </c>
      <c r="AV28" s="149" t="n">
        <v>45.715402689</v>
      </c>
      <c r="AW28" s="149" t="n">
        <v>46.21377589</v>
      </c>
      <c r="AX28" s="149" t="n">
        <v>47.251410597</v>
      </c>
      <c r="AY28" s="149" t="n">
        <v>45.707300787871</v>
      </c>
      <c r="AZ28" s="149" t="n">
        <v>47.1348621113878</v>
      </c>
      <c r="BA28" s="150" t="n">
        <v>46.627514291</v>
      </c>
      <c r="BB28" s="150" t="n">
        <v>45.205132017</v>
      </c>
      <c r="BC28" s="150" t="n">
        <v>44.534402924</v>
      </c>
      <c r="BD28" s="150" t="n">
        <v>45.596760816</v>
      </c>
      <c r="BE28" s="150" t="n">
        <v>45.622779701</v>
      </c>
      <c r="BF28" s="150" t="n">
        <v>45.858641832</v>
      </c>
      <c r="BG28" s="150" t="n">
        <v>45.962036866</v>
      </c>
      <c r="BH28" s="150" t="n">
        <v>46.067106824</v>
      </c>
      <c r="BI28" s="150" t="n">
        <v>46.381307185</v>
      </c>
      <c r="BJ28" s="150" t="n">
        <v>47.025505638</v>
      </c>
      <c r="BK28" s="150" t="n">
        <v>46.156857621</v>
      </c>
      <c r="BL28" s="150" t="n">
        <v>47.218130057</v>
      </c>
      <c r="BM28" s="150" t="n">
        <v>46.709388452</v>
      </c>
      <c r="BN28" s="150" t="n">
        <v>45.310284692</v>
      </c>
      <c r="BO28" s="150" t="n">
        <v>44.58164151</v>
      </c>
      <c r="BP28" s="150" t="n">
        <v>45.684321042</v>
      </c>
      <c r="BQ28" s="150" t="n">
        <v>45.662601088</v>
      </c>
      <c r="BR28" s="150" t="n">
        <v>45.969979349</v>
      </c>
      <c r="BS28" s="150" t="n">
        <v>46.065725684</v>
      </c>
      <c r="BT28" s="150" t="n">
        <v>46.181778813</v>
      </c>
      <c r="BU28" s="150" t="n">
        <v>46.487421434</v>
      </c>
      <c r="BV28" s="150" t="n">
        <v>47.099968898</v>
      </c>
    </row>
    <row r="29" customFormat="false" ht="11.1" hidden="false" customHeight="true" outlineLevel="0" collapsed="false">
      <c r="A29" s="145" t="s">
        <v>222</v>
      </c>
      <c r="B29" s="167" t="s">
        <v>408</v>
      </c>
      <c r="C29" s="149" t="n">
        <v>36.3197308377747</v>
      </c>
      <c r="D29" s="149" t="n">
        <v>35.9805502916776</v>
      </c>
      <c r="E29" s="149" t="n">
        <v>36.3460940015387</v>
      </c>
      <c r="F29" s="149" t="n">
        <v>36.523880358113</v>
      </c>
      <c r="G29" s="149" t="n">
        <v>36.5182054144772</v>
      </c>
      <c r="H29" s="149" t="n">
        <v>37.3863340528038</v>
      </c>
      <c r="I29" s="149" t="n">
        <v>37.6992325289132</v>
      </c>
      <c r="J29" s="149" t="n">
        <v>37.3645249329664</v>
      </c>
      <c r="K29" s="149" t="n">
        <v>37.8905168172677</v>
      </c>
      <c r="L29" s="149" t="n">
        <v>37.3924982865767</v>
      </c>
      <c r="M29" s="149" t="n">
        <v>37.4376025777536</v>
      </c>
      <c r="N29" s="149" t="n">
        <v>36.8180245672654</v>
      </c>
      <c r="O29" s="149" t="n">
        <v>37.501532929576</v>
      </c>
      <c r="P29" s="149" t="n">
        <v>38.0370987735688</v>
      </c>
      <c r="Q29" s="149" t="n">
        <v>38.1509274858085</v>
      </c>
      <c r="R29" s="149" t="n">
        <v>39.061871237231</v>
      </c>
      <c r="S29" s="149" t="n">
        <v>38.7962397343603</v>
      </c>
      <c r="T29" s="149" t="n">
        <v>38.9857589245033</v>
      </c>
      <c r="U29" s="149" t="n">
        <v>38.8406196542623</v>
      </c>
      <c r="V29" s="149" t="n">
        <v>38.3991559290099</v>
      </c>
      <c r="W29" s="149" t="n">
        <v>38.6677055586688</v>
      </c>
      <c r="X29" s="149" t="n">
        <v>37.8385223200997</v>
      </c>
      <c r="Y29" s="149" t="n">
        <v>37.1867595076304</v>
      </c>
      <c r="Z29" s="149" t="n">
        <v>36.9578460993189</v>
      </c>
      <c r="AA29" s="149" t="n">
        <v>37.1515424756534</v>
      </c>
      <c r="AB29" s="149" t="n">
        <v>37.5934467079689</v>
      </c>
      <c r="AC29" s="149" t="n">
        <v>37.0388822572366</v>
      </c>
      <c r="AD29" s="149" t="n">
        <v>39.3230520006057</v>
      </c>
      <c r="AE29" s="149" t="n">
        <v>39.1247425224488</v>
      </c>
      <c r="AF29" s="149" t="n">
        <v>40.1415354337824</v>
      </c>
      <c r="AG29" s="149" t="n">
        <v>39.5042812792146</v>
      </c>
      <c r="AH29" s="149" t="n">
        <v>39.6012987187578</v>
      </c>
      <c r="AI29" s="149" t="n">
        <v>39.6796586280354</v>
      </c>
      <c r="AJ29" s="149" t="n">
        <v>39.3526293899286</v>
      </c>
      <c r="AK29" s="149" t="n">
        <v>39.2729084879409</v>
      </c>
      <c r="AL29" s="149" t="n">
        <v>39.1498119245804</v>
      </c>
      <c r="AM29" s="149" t="n">
        <v>39.6154787352449</v>
      </c>
      <c r="AN29" s="149" t="n">
        <v>39.9879092246075</v>
      </c>
      <c r="AO29" s="149" t="n">
        <v>39.39447036692</v>
      </c>
      <c r="AP29" s="149" t="n">
        <v>41.1394964773319</v>
      </c>
      <c r="AQ29" s="149" t="n">
        <v>40.6508333972158</v>
      </c>
      <c r="AR29" s="149" t="n">
        <v>41.7705696535883</v>
      </c>
      <c r="AS29" s="149" t="n">
        <v>40.8904916730578</v>
      </c>
      <c r="AT29" s="149" t="n">
        <v>40.9884286296364</v>
      </c>
      <c r="AU29" s="149" t="n">
        <v>41.0496331989478</v>
      </c>
      <c r="AV29" s="149" t="n">
        <v>41.1587022928732</v>
      </c>
      <c r="AW29" s="149" t="n">
        <v>41.2809950679163</v>
      </c>
      <c r="AX29" s="149" t="n">
        <v>40.9204143675851</v>
      </c>
      <c r="AY29" s="149" t="n">
        <v>41.4984499812777</v>
      </c>
      <c r="AZ29" s="149" t="n">
        <v>41.988286028667</v>
      </c>
      <c r="BA29" s="150" t="n">
        <v>41.371259112005</v>
      </c>
      <c r="BB29" s="150" t="n">
        <v>42.6094224694412</v>
      </c>
      <c r="BC29" s="150" t="n">
        <v>42.0286313993483</v>
      </c>
      <c r="BD29" s="150" t="n">
        <v>43.156813203743</v>
      </c>
      <c r="BE29" s="150" t="n">
        <v>42.5055127132335</v>
      </c>
      <c r="BF29" s="150" t="n">
        <v>42.6021471358323</v>
      </c>
      <c r="BG29" s="150" t="n">
        <v>42.7723614731629</v>
      </c>
      <c r="BH29" s="150" t="n">
        <v>42.1223067681066</v>
      </c>
      <c r="BI29" s="150" t="n">
        <v>42.2509050921673</v>
      </c>
      <c r="BJ29" s="150" t="n">
        <v>41.8595730098528</v>
      </c>
      <c r="BK29" s="150" t="n">
        <v>43.0362758595612</v>
      </c>
      <c r="BL29" s="150" t="n">
        <v>43.5535536649657</v>
      </c>
      <c r="BM29" s="150" t="n">
        <v>42.9164074063182</v>
      </c>
      <c r="BN29" s="150" t="n">
        <v>44.1979022247682</v>
      </c>
      <c r="BO29" s="150" t="n">
        <v>43.5761294426885</v>
      </c>
      <c r="BP29" s="150" t="n">
        <v>44.7635242320958</v>
      </c>
      <c r="BQ29" s="150" t="n">
        <v>44.0783275855983</v>
      </c>
      <c r="BR29" s="150" t="n">
        <v>44.1796707822085</v>
      </c>
      <c r="BS29" s="150" t="n">
        <v>44.3660796935501</v>
      </c>
      <c r="BT29" s="150" t="n">
        <v>43.6784778745042</v>
      </c>
      <c r="BU29" s="150" t="n">
        <v>43.8277615345748</v>
      </c>
      <c r="BV29" s="150" t="n">
        <v>43.4079661672698</v>
      </c>
    </row>
    <row r="30" customFormat="false" ht="11.1" hidden="false" customHeight="true" outlineLevel="0" collapsed="false">
      <c r="B30" s="167"/>
      <c r="AY30" s="166"/>
      <c r="AZ30" s="166"/>
      <c r="BA30" s="161"/>
      <c r="BB30" s="161"/>
      <c r="BC30" s="161"/>
      <c r="BD30" s="161"/>
      <c r="BE30" s="161"/>
      <c r="BF30" s="161"/>
      <c r="BG30" s="161"/>
      <c r="BH30" s="161"/>
      <c r="BI30" s="161"/>
      <c r="BJ30" s="161"/>
    </row>
    <row r="31" customFormat="false" ht="11.1" hidden="false" customHeight="true" outlineLevel="0" collapsed="false">
      <c r="A31" s="145" t="s">
        <v>229</v>
      </c>
      <c r="B31" s="167" t="s">
        <v>409</v>
      </c>
      <c r="C31" s="149" t="n">
        <v>85.4549095377747</v>
      </c>
      <c r="D31" s="149" t="n">
        <v>86.8223601916776</v>
      </c>
      <c r="E31" s="149" t="n">
        <v>85.9434634015387</v>
      </c>
      <c r="F31" s="149" t="n">
        <v>84.835484858113</v>
      </c>
      <c r="G31" s="149" t="n">
        <v>84.6481672144772</v>
      </c>
      <c r="H31" s="149" t="n">
        <v>86.1712846528038</v>
      </c>
      <c r="I31" s="149" t="n">
        <v>86.5734408289133</v>
      </c>
      <c r="J31" s="149" t="n">
        <v>86.6823702329664</v>
      </c>
      <c r="K31" s="149" t="n">
        <v>86.8150820172677</v>
      </c>
      <c r="L31" s="149" t="n">
        <v>87.2592169865767</v>
      </c>
      <c r="M31" s="149" t="n">
        <v>87.7399795777536</v>
      </c>
      <c r="N31" s="149" t="n">
        <v>86.7155378672654</v>
      </c>
      <c r="O31" s="149" t="n">
        <v>86.795447529576</v>
      </c>
      <c r="P31" s="149" t="n">
        <v>87.9805789735688</v>
      </c>
      <c r="Q31" s="149" t="n">
        <v>85.8682120858085</v>
      </c>
      <c r="R31" s="149" t="n">
        <v>87.379845037231</v>
      </c>
      <c r="S31" s="149" t="n">
        <v>85.8455946343603</v>
      </c>
      <c r="T31" s="149" t="n">
        <v>85.8049099245033</v>
      </c>
      <c r="U31" s="149" t="n">
        <v>86.3304393542623</v>
      </c>
      <c r="V31" s="149" t="n">
        <v>84.6525898290099</v>
      </c>
      <c r="W31" s="149" t="n">
        <v>84.8683803586688</v>
      </c>
      <c r="X31" s="149" t="n">
        <v>85.6691774200997</v>
      </c>
      <c r="Y31" s="149" t="n">
        <v>83.5230473076304</v>
      </c>
      <c r="Z31" s="149" t="n">
        <v>84.4847072993189</v>
      </c>
      <c r="AA31" s="149" t="n">
        <v>83.6169040006534</v>
      </c>
      <c r="AB31" s="149" t="n">
        <v>84.3074609329689</v>
      </c>
      <c r="AC31" s="149" t="n">
        <v>83.0864341822366</v>
      </c>
      <c r="AD31" s="149" t="n">
        <v>84.2916543036057</v>
      </c>
      <c r="AE31" s="149" t="n">
        <v>82.5153164254488</v>
      </c>
      <c r="AF31" s="149" t="n">
        <v>85.2328352367824</v>
      </c>
      <c r="AG31" s="149" t="n">
        <v>84.5069502822146</v>
      </c>
      <c r="AH31" s="149" t="n">
        <v>84.1355668217578</v>
      </c>
      <c r="AI31" s="149" t="n">
        <v>85.0611805310354</v>
      </c>
      <c r="AJ31" s="149" t="n">
        <v>84.9741003929286</v>
      </c>
      <c r="AK31" s="149" t="n">
        <v>84.429643490941</v>
      </c>
      <c r="AL31" s="149" t="n">
        <v>85.9158398275804</v>
      </c>
      <c r="AM31" s="149" t="n">
        <v>84.0501287242449</v>
      </c>
      <c r="AN31" s="149" t="n">
        <v>86.5314654136075</v>
      </c>
      <c r="AO31" s="149" t="n">
        <v>85.82196185592</v>
      </c>
      <c r="AP31" s="149" t="n">
        <v>86.3500514663319</v>
      </c>
      <c r="AQ31" s="149" t="n">
        <v>84.9104850862158</v>
      </c>
      <c r="AR31" s="149" t="n">
        <v>87.6380369425883</v>
      </c>
      <c r="AS31" s="149" t="n">
        <v>86.9118349620578</v>
      </c>
      <c r="AT31" s="149" t="n">
        <v>87.4253940186364</v>
      </c>
      <c r="AU31" s="149" t="n">
        <v>88.1669422879478</v>
      </c>
      <c r="AV31" s="149" t="n">
        <v>86.8741049818732</v>
      </c>
      <c r="AW31" s="149" t="n">
        <v>87.4947709579163</v>
      </c>
      <c r="AX31" s="149" t="n">
        <v>88.1718249645851</v>
      </c>
      <c r="AY31" s="149" t="n">
        <v>87.2057507691486</v>
      </c>
      <c r="AZ31" s="149" t="n">
        <v>89.1231481400548</v>
      </c>
      <c r="BA31" s="150" t="n">
        <v>87.998773403005</v>
      </c>
      <c r="BB31" s="150" t="n">
        <v>87.8145544864412</v>
      </c>
      <c r="BC31" s="150" t="n">
        <v>86.5630343233483</v>
      </c>
      <c r="BD31" s="150" t="n">
        <v>88.753574019743</v>
      </c>
      <c r="BE31" s="150" t="n">
        <v>88.1282924142335</v>
      </c>
      <c r="BF31" s="150" t="n">
        <v>88.4607889678323</v>
      </c>
      <c r="BG31" s="150" t="n">
        <v>88.7343983391629</v>
      </c>
      <c r="BH31" s="150" t="n">
        <v>88.1894135921066</v>
      </c>
      <c r="BI31" s="150" t="n">
        <v>88.6322122771673</v>
      </c>
      <c r="BJ31" s="150" t="n">
        <v>88.8850786478528</v>
      </c>
      <c r="BK31" s="150" t="n">
        <v>89.1931334805612</v>
      </c>
      <c r="BL31" s="150" t="n">
        <v>90.7716837219657</v>
      </c>
      <c r="BM31" s="150" t="n">
        <v>89.6257958583182</v>
      </c>
      <c r="BN31" s="150" t="n">
        <v>89.5081869167682</v>
      </c>
      <c r="BO31" s="150" t="n">
        <v>88.1577709526885</v>
      </c>
      <c r="BP31" s="150" t="n">
        <v>90.4478452740958</v>
      </c>
      <c r="BQ31" s="150" t="n">
        <v>89.7409286735983</v>
      </c>
      <c r="BR31" s="150" t="n">
        <v>90.1496501312085</v>
      </c>
      <c r="BS31" s="150" t="n">
        <v>90.4318053775501</v>
      </c>
      <c r="BT31" s="150" t="n">
        <v>89.8602566875042</v>
      </c>
      <c r="BU31" s="150" t="n">
        <v>90.3151829685748</v>
      </c>
      <c r="BV31" s="150" t="n">
        <v>90.5079350652698</v>
      </c>
    </row>
    <row r="32" customFormat="false" ht="11.1" hidden="false" customHeight="true" outlineLevel="0" collapsed="false">
      <c r="B32" s="167"/>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row>
    <row r="33" customFormat="false" ht="11.1" hidden="false" customHeight="true" outlineLevel="0" collapsed="false">
      <c r="B33" s="167" t="s">
        <v>410</v>
      </c>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row>
    <row r="34" customFormat="false" ht="11.1" hidden="false" customHeight="true" outlineLevel="0" collapsed="false">
      <c r="A34" s="145" t="s">
        <v>411</v>
      </c>
      <c r="B34" s="151" t="s">
        <v>412</v>
      </c>
      <c r="C34" s="149" t="n">
        <v>99.6385053411858</v>
      </c>
      <c r="D34" s="149" t="n">
        <v>100.001605086715</v>
      </c>
      <c r="E34" s="149" t="n">
        <v>100.360044903071</v>
      </c>
      <c r="F34" s="149" t="n">
        <v>100.743511482444</v>
      </c>
      <c r="G34" s="149" t="n">
        <v>101.091182017037</v>
      </c>
      <c r="H34" s="149" t="n">
        <v>101.420603655313</v>
      </c>
      <c r="I34" s="149" t="n">
        <v>101.682091650468</v>
      </c>
      <c r="J34" s="149" t="n">
        <v>102.017337575041</v>
      </c>
      <c r="K34" s="149" t="n">
        <v>102.36604283489</v>
      </c>
      <c r="L34" s="149" t="n">
        <v>102.819644445924</v>
      </c>
      <c r="M34" s="149" t="n">
        <v>103.141530179714</v>
      </c>
      <c r="N34" s="149" t="n">
        <v>103.417934930791</v>
      </c>
      <c r="O34" s="149" t="n">
        <v>103.63842417525</v>
      </c>
      <c r="P34" s="149" t="n">
        <v>103.83194938633</v>
      </c>
      <c r="Q34" s="149" t="n">
        <v>103.991746064621</v>
      </c>
      <c r="R34" s="149" t="n">
        <v>104.184776274729</v>
      </c>
      <c r="S34" s="149" t="n">
        <v>104.230158568176</v>
      </c>
      <c r="T34" s="149" t="n">
        <v>104.19275387381</v>
      </c>
      <c r="U34" s="149" t="n">
        <v>104.150894576965</v>
      </c>
      <c r="V34" s="149" t="n">
        <v>103.882003091108</v>
      </c>
      <c r="W34" s="149" t="n">
        <v>103.47399546759</v>
      </c>
      <c r="X34" s="149" t="n">
        <v>102.702832016628</v>
      </c>
      <c r="Y34" s="149" t="n">
        <v>102.17380796917</v>
      </c>
      <c r="Z34" s="149" t="n">
        <v>101.665661322086</v>
      </c>
      <c r="AA34" s="149" t="n">
        <v>100.913665610911</v>
      </c>
      <c r="AB34" s="149" t="n">
        <v>100.654158331449</v>
      </c>
      <c r="AC34" s="149" t="n">
        <v>100.602262369512</v>
      </c>
      <c r="AD34" s="149" t="n">
        <v>100.985371803559</v>
      </c>
      <c r="AE34" s="149" t="n">
        <v>101.195024188406</v>
      </c>
      <c r="AF34" s="149" t="n">
        <v>101.451464277709</v>
      </c>
      <c r="AG34" s="149" t="n">
        <v>101.764758123672</v>
      </c>
      <c r="AH34" s="149" t="n">
        <v>102.114235582957</v>
      </c>
      <c r="AI34" s="149" t="n">
        <v>102.49817509074</v>
      </c>
      <c r="AJ34" s="149" t="n">
        <v>102.968274837256</v>
      </c>
      <c r="AK34" s="149" t="n">
        <v>103.397523580224</v>
      </c>
      <c r="AL34" s="149" t="n">
        <v>103.832418632987</v>
      </c>
      <c r="AM34" s="149" t="n">
        <v>104.334550390047</v>
      </c>
      <c r="AN34" s="149" t="n">
        <v>104.725324438151</v>
      </c>
      <c r="AO34" s="149" t="n">
        <v>105.081659190005</v>
      </c>
      <c r="AP34" s="149" t="n">
        <v>105.410450416082</v>
      </c>
      <c r="AQ34" s="149" t="n">
        <v>105.710563899361</v>
      </c>
      <c r="AR34" s="149" t="n">
        <v>105.978020463038</v>
      </c>
      <c r="AS34" s="149" t="n">
        <v>106.142874850557</v>
      </c>
      <c r="AT34" s="149" t="n">
        <v>106.40093711726</v>
      </c>
      <c r="AU34" s="149" t="n">
        <v>106.674296284591</v>
      </c>
      <c r="AV34" s="149" t="n">
        <v>106.95352648824</v>
      </c>
      <c r="AW34" s="149" t="n">
        <v>107.275756034071</v>
      </c>
      <c r="AX34" s="149" t="n">
        <v>107.627608276143</v>
      </c>
      <c r="AY34" s="149" t="n">
        <v>108.056433432546</v>
      </c>
      <c r="AZ34" s="149" t="n">
        <v>108.422690729901</v>
      </c>
      <c r="BA34" s="150" t="n">
        <v>108.786905997593</v>
      </c>
      <c r="BB34" s="150" t="n">
        <v>109.170471050941</v>
      </c>
      <c r="BC34" s="150" t="n">
        <v>109.535968164993</v>
      </c>
      <c r="BD34" s="150" t="n">
        <v>109.892436335334</v>
      </c>
      <c r="BE34" s="150" t="n">
        <v>110.210584813982</v>
      </c>
      <c r="BF34" s="150" t="n">
        <v>110.576715272583</v>
      </c>
      <c r="BG34" s="150" t="n">
        <v>110.949825522361</v>
      </c>
      <c r="BH34" s="150" t="n">
        <v>111.393830008279</v>
      </c>
      <c r="BI34" s="150" t="n">
        <v>111.74918151317</v>
      </c>
      <c r="BJ34" s="150" t="n">
        <v>112.074029207682</v>
      </c>
      <c r="BK34" s="150" t="n">
        <v>112.315198159951</v>
      </c>
      <c r="BL34" s="150" t="n">
        <v>112.618421408701</v>
      </c>
      <c r="BM34" s="150" t="n">
        <v>112.934877784965</v>
      </c>
      <c r="BN34" s="150" t="n">
        <v>113.284323259566</v>
      </c>
      <c r="BO34" s="150" t="n">
        <v>113.622124756112</v>
      </c>
      <c r="BP34" s="150" t="n">
        <v>113.962543420364</v>
      </c>
      <c r="BQ34" s="150" t="n">
        <v>114.293396329321</v>
      </c>
      <c r="BR34" s="150" t="n">
        <v>114.654134009021</v>
      </c>
      <c r="BS34" s="150" t="n">
        <v>115.020908077033</v>
      </c>
      <c r="BT34" s="150" t="n">
        <v>115.399536883031</v>
      </c>
      <c r="BU34" s="150" t="n">
        <v>115.789891571166</v>
      </c>
      <c r="BV34" s="150" t="n">
        <v>116.192100997286</v>
      </c>
    </row>
    <row r="35" customFormat="false" ht="11.1" hidden="false" customHeight="true" outlineLevel="0" collapsed="false">
      <c r="A35" s="145" t="s">
        <v>413</v>
      </c>
      <c r="B35" s="151" t="s">
        <v>83</v>
      </c>
      <c r="C35" s="179" t="n">
        <v>4.3084608853633</v>
      </c>
      <c r="D35" s="179" t="n">
        <v>4.2361057447301</v>
      </c>
      <c r="E35" s="179" t="n">
        <v>4.20447986421593</v>
      </c>
      <c r="F35" s="179" t="n">
        <v>4.24599699679893</v>
      </c>
      <c r="G35" s="179" t="n">
        <v>4.27164524764434</v>
      </c>
      <c r="H35" s="179" t="n">
        <v>4.31376629950704</v>
      </c>
      <c r="I35" s="179" t="n">
        <v>4.44199434376384</v>
      </c>
      <c r="J35" s="179" t="n">
        <v>4.46506151975843</v>
      </c>
      <c r="K35" s="179" t="n">
        <v>4.45216860278894</v>
      </c>
      <c r="L35" s="179" t="n">
        <v>4.41095836521641</v>
      </c>
      <c r="M35" s="179" t="n">
        <v>4.32343017969774</v>
      </c>
      <c r="N35" s="179" t="n">
        <v>4.19652047142787</v>
      </c>
      <c r="O35" s="179" t="n">
        <v>4.01443078694048</v>
      </c>
      <c r="P35" s="179" t="n">
        <v>3.83028282025439</v>
      </c>
      <c r="Q35" s="179" t="n">
        <v>3.61867231631601</v>
      </c>
      <c r="R35" s="179" t="n">
        <v>3.41586742574971</v>
      </c>
      <c r="S35" s="179" t="n">
        <v>3.10509432030366</v>
      </c>
      <c r="T35" s="179" t="n">
        <v>2.73332056661664</v>
      </c>
      <c r="U35" s="179" t="n">
        <v>2.42796237412573</v>
      </c>
      <c r="V35" s="179" t="n">
        <v>1.82779276580785</v>
      </c>
      <c r="W35" s="179" t="n">
        <v>1.08234391211826</v>
      </c>
      <c r="X35" s="179" t="n">
        <v>-0.113609057807429</v>
      </c>
      <c r="Y35" s="179" t="n">
        <v>-0.938246900989737</v>
      </c>
      <c r="Z35" s="179" t="n">
        <v>-1.69436143728656</v>
      </c>
      <c r="AA35" s="179" t="n">
        <v>-2.62910072786474</v>
      </c>
      <c r="AB35" s="179" t="n">
        <v>-3.0605137182368</v>
      </c>
      <c r="AC35" s="179" t="n">
        <v>-3.25937761733773</v>
      </c>
      <c r="AD35" s="179" t="n">
        <v>-3.07089441045908</v>
      </c>
      <c r="AE35" s="179" t="n">
        <v>-2.91195410374905</v>
      </c>
      <c r="AF35" s="179" t="n">
        <v>-2.63097911724358</v>
      </c>
      <c r="AG35" s="179" t="n">
        <v>-2.29103788592981</v>
      </c>
      <c r="AH35" s="179" t="n">
        <v>-1.70170718271629</v>
      </c>
      <c r="AI35" s="179" t="n">
        <v>-0.943058565043298</v>
      </c>
      <c r="AJ35" s="179" t="n">
        <v>0.258457157817293</v>
      </c>
      <c r="AK35" s="179" t="n">
        <v>1.19768034037044</v>
      </c>
      <c r="AL35" s="179" t="n">
        <v>2.13125777447782</v>
      </c>
      <c r="AM35" s="179" t="n">
        <v>3.3899123160648</v>
      </c>
      <c r="AN35" s="179" t="n">
        <v>4.0447073168066</v>
      </c>
      <c r="AO35" s="179" t="n">
        <v>4.45258060304894</v>
      </c>
      <c r="AP35" s="179" t="n">
        <v>4.3819005995547</v>
      </c>
      <c r="AQ35" s="179" t="n">
        <v>4.4622151604484</v>
      </c>
      <c r="AR35" s="179" t="n">
        <v>4.46179482726625</v>
      </c>
      <c r="AS35" s="179" t="n">
        <v>4.30219341902673</v>
      </c>
      <c r="AT35" s="179" t="n">
        <v>4.19794704414265</v>
      </c>
      <c r="AU35" s="179" t="n">
        <v>4.07433711883518</v>
      </c>
      <c r="AV35" s="179" t="n">
        <v>3.87036847736095</v>
      </c>
      <c r="AW35" s="179" t="n">
        <v>3.75079820053688</v>
      </c>
      <c r="AX35" s="179" t="n">
        <v>3.65511050702869</v>
      </c>
      <c r="AY35" s="179" t="n">
        <v>3.56725842837717</v>
      </c>
      <c r="AZ35" s="179" t="n">
        <v>3.53053696571113</v>
      </c>
      <c r="BA35" s="180" t="n">
        <v>3.52606424008579</v>
      </c>
      <c r="BB35" s="180" t="n">
        <v>3.56702833544236</v>
      </c>
      <c r="BC35" s="180" t="n">
        <v>3.61875305979296</v>
      </c>
      <c r="BD35" s="180" t="n">
        <v>3.6936110480204</v>
      </c>
      <c r="BE35" s="180" t="n">
        <v>3.83229676900294</v>
      </c>
      <c r="BF35" s="180" t="n">
        <v>3.92456896382425</v>
      </c>
      <c r="BG35" s="180" t="n">
        <v>4.00802197594423</v>
      </c>
      <c r="BH35" s="180" t="n">
        <v>4.151619554618</v>
      </c>
      <c r="BI35" s="180" t="n">
        <v>4.17002465839345</v>
      </c>
      <c r="BJ35" s="180" t="n">
        <v>4.13130144091864</v>
      </c>
      <c r="BK35" s="180" t="n">
        <v>3.94124124970665</v>
      </c>
      <c r="BL35" s="180" t="n">
        <v>3.86979021693219</v>
      </c>
      <c r="BM35" s="180" t="n">
        <v>3.81293295303693</v>
      </c>
      <c r="BN35" s="180" t="n">
        <v>3.76828291480575</v>
      </c>
      <c r="BO35" s="180" t="n">
        <v>3.73042449852126</v>
      </c>
      <c r="BP35" s="180" t="n">
        <v>3.70371903723212</v>
      </c>
      <c r="BQ35" s="180" t="n">
        <v>3.70455480499459</v>
      </c>
      <c r="BR35" s="180" t="n">
        <v>3.68741170000109</v>
      </c>
      <c r="BS35" s="180" t="n">
        <v>3.66930054689603</v>
      </c>
      <c r="BT35" s="180" t="n">
        <v>3.59598630772786</v>
      </c>
      <c r="BU35" s="180" t="n">
        <v>3.61587441024793</v>
      </c>
      <c r="BV35" s="180" t="n">
        <v>3.67442111140093</v>
      </c>
    </row>
    <row r="36" customFormat="false" ht="11.1" hidden="false" customHeight="true" outlineLevel="0" collapsed="false">
      <c r="B36" s="167"/>
      <c r="AY36" s="166"/>
      <c r="AZ36" s="166"/>
      <c r="BA36" s="161"/>
      <c r="BB36" s="161"/>
      <c r="BC36" s="161"/>
      <c r="BD36" s="161"/>
      <c r="BE36" s="161"/>
      <c r="BF36" s="161"/>
      <c r="BG36" s="161"/>
      <c r="BH36" s="161"/>
      <c r="BI36" s="161"/>
      <c r="BJ36" s="161"/>
    </row>
    <row r="37" customFormat="false" ht="11.1" hidden="false" customHeight="true" outlineLevel="0" collapsed="false">
      <c r="B37" s="148" t="s">
        <v>414</v>
      </c>
      <c r="AY37" s="166"/>
      <c r="AZ37" s="166"/>
      <c r="BA37" s="161"/>
      <c r="BB37" s="161"/>
      <c r="BC37" s="161"/>
      <c r="BD37" s="161"/>
      <c r="BE37" s="161"/>
      <c r="BF37" s="161"/>
      <c r="BG37" s="161"/>
      <c r="BH37" s="161"/>
      <c r="BI37" s="161"/>
      <c r="BJ37" s="161"/>
    </row>
    <row r="38" customFormat="false" ht="11.1" hidden="false" customHeight="true" outlineLevel="0" collapsed="false">
      <c r="A38" s="145" t="s">
        <v>415</v>
      </c>
      <c r="B38" s="151" t="s">
        <v>416</v>
      </c>
      <c r="C38" s="149" t="n">
        <v>100</v>
      </c>
      <c r="D38" s="149" t="n">
        <v>99.6058785208125</v>
      </c>
      <c r="E38" s="149" t="n">
        <v>98.991752402653</v>
      </c>
      <c r="F38" s="149" t="n">
        <v>97.8416810047177</v>
      </c>
      <c r="G38" s="149" t="n">
        <v>97.3730479827394</v>
      </c>
      <c r="H38" s="149" t="n">
        <v>97.4135828442406</v>
      </c>
      <c r="I38" s="149" t="n">
        <v>96.3375059247328</v>
      </c>
      <c r="J38" s="149" t="n">
        <v>96.70068676518</v>
      </c>
      <c r="K38" s="149" t="n">
        <v>95.5344438299929</v>
      </c>
      <c r="L38" s="149" t="n">
        <v>94.0126178736059</v>
      </c>
      <c r="M38" s="149" t="n">
        <v>92.6649904157303</v>
      </c>
      <c r="N38" s="149" t="n">
        <v>93.206935481749</v>
      </c>
      <c r="O38" s="149" t="n">
        <v>92.4718750389974</v>
      </c>
      <c r="P38" s="149" t="n">
        <v>91.8824360816628</v>
      </c>
      <c r="Q38" s="149" t="n">
        <v>90.0106897391579</v>
      </c>
      <c r="R38" s="149" t="n">
        <v>89.6228244102899</v>
      </c>
      <c r="S38" s="149" t="n">
        <v>90.319494720669</v>
      </c>
      <c r="T38" s="149" t="n">
        <v>90.3734285022025</v>
      </c>
      <c r="U38" s="149" t="n">
        <v>89.6753555899417</v>
      </c>
      <c r="V38" s="149" t="n">
        <v>91.866938400783</v>
      </c>
      <c r="W38" s="149" t="n">
        <v>94.5527931424252</v>
      </c>
      <c r="X38" s="149" t="n">
        <v>99.8837972356382</v>
      </c>
      <c r="Y38" s="149" t="n">
        <v>102.462336471114</v>
      </c>
      <c r="Z38" s="149" t="n">
        <v>101.274999314096</v>
      </c>
      <c r="AA38" s="149" t="n">
        <v>102.244413241152</v>
      </c>
      <c r="AB38" s="149" t="n">
        <v>105.134857944249</v>
      </c>
      <c r="AC38" s="149" t="n">
        <v>105.337928457846</v>
      </c>
      <c r="AD38" s="149" t="n">
        <v>103.267527395773</v>
      </c>
      <c r="AE38" s="149" t="n">
        <v>100.494658835222</v>
      </c>
      <c r="AF38" s="149" t="n">
        <v>99.107056535408</v>
      </c>
      <c r="AG38" s="149" t="n">
        <v>98.8906421667915</v>
      </c>
      <c r="AH38" s="149" t="n">
        <v>97.9733180769879</v>
      </c>
      <c r="AI38" s="149" t="n">
        <v>96.979857045822</v>
      </c>
      <c r="AJ38" s="149" t="n">
        <v>95.510531946393</v>
      </c>
      <c r="AK38" s="149" t="n">
        <v>95.0274369274361</v>
      </c>
      <c r="AL38" s="149" t="n">
        <v>95.7000067687863</v>
      </c>
      <c r="AM38" s="149" t="n">
        <v>96.6390568232427</v>
      </c>
      <c r="AN38" s="149" t="n">
        <v>98.3608980410542</v>
      </c>
      <c r="AO38" s="149" t="n">
        <v>97.8158237357734</v>
      </c>
      <c r="AP38" s="149" t="n">
        <v>97.6635677742416</v>
      </c>
      <c r="AQ38" s="149" t="n">
        <v>100.454156883721</v>
      </c>
      <c r="AR38" s="149" t="n">
        <v>101.314815128902</v>
      </c>
      <c r="AS38" s="149" t="n">
        <v>99.456241594356</v>
      </c>
      <c r="AT38" s="149" t="n">
        <v>98.7073337731769</v>
      </c>
      <c r="AU38" s="149" t="n">
        <v>97.8793994127257</v>
      </c>
      <c r="AV38" s="149" t="n">
        <v>95.1991071410962</v>
      </c>
      <c r="AW38" s="149" t="n">
        <v>95.7929325451682</v>
      </c>
      <c r="AX38" s="149" t="n">
        <v>97.5197505202429</v>
      </c>
      <c r="AY38" s="149" t="n">
        <v>97.4814519424298</v>
      </c>
      <c r="AZ38" s="149" t="n">
        <v>97.306467946996</v>
      </c>
      <c r="BA38" s="150" t="n">
        <v>97.1243846241863</v>
      </c>
      <c r="BB38" s="150" t="n">
        <v>97.1665704697924</v>
      </c>
      <c r="BC38" s="150" t="n">
        <v>96.9882417951237</v>
      </c>
      <c r="BD38" s="150" t="n">
        <v>96.8341964319737</v>
      </c>
      <c r="BE38" s="150" t="n">
        <v>96.6316011112004</v>
      </c>
      <c r="BF38" s="150" t="n">
        <v>96.4300528126561</v>
      </c>
      <c r="BG38" s="150" t="n">
        <v>96.2214837252477</v>
      </c>
      <c r="BH38" s="150" t="n">
        <v>96.032075753608</v>
      </c>
      <c r="BI38" s="150" t="n">
        <v>95.8701317170383</v>
      </c>
      <c r="BJ38" s="150" t="n">
        <v>95.7307058026226</v>
      </c>
      <c r="BK38" s="150" t="n">
        <v>95.6362091249749</v>
      </c>
      <c r="BL38" s="150" t="n">
        <v>95.6414940968088</v>
      </c>
      <c r="BM38" s="150" t="n">
        <v>95.6661800874688</v>
      </c>
      <c r="BN38" s="150" t="n">
        <v>95.7051052303456</v>
      </c>
      <c r="BO38" s="150" t="n">
        <v>95.7339225695843</v>
      </c>
      <c r="BP38" s="150" t="n">
        <v>95.7633146158281</v>
      </c>
      <c r="BQ38" s="150" t="n">
        <v>95.7880159120364</v>
      </c>
      <c r="BR38" s="150" t="n">
        <v>95.7773818115033</v>
      </c>
      <c r="BS38" s="150" t="n">
        <v>95.8100819899846</v>
      </c>
      <c r="BT38" s="150" t="n">
        <v>95.8092203066699</v>
      </c>
      <c r="BU38" s="150" t="n">
        <v>95.8412050878598</v>
      </c>
      <c r="BV38" s="150" t="n">
        <v>95.8836872630784</v>
      </c>
    </row>
    <row r="39" customFormat="false" ht="11.1" hidden="false" customHeight="true" outlineLevel="0" collapsed="false">
      <c r="A39" s="145" t="s">
        <v>417</v>
      </c>
      <c r="B39" s="158" t="s">
        <v>83</v>
      </c>
      <c r="C39" s="181" t="n">
        <v>-2.73436521582079</v>
      </c>
      <c r="D39" s="181" t="n">
        <v>-3.20325968163538</v>
      </c>
      <c r="E39" s="181" t="n">
        <v>-3.69756545532691</v>
      </c>
      <c r="F39" s="181" t="n">
        <v>-4.11724285683778</v>
      </c>
      <c r="G39" s="181" t="n">
        <v>-3.0553727444381</v>
      </c>
      <c r="H39" s="181" t="n">
        <v>-4.16323711452488</v>
      </c>
      <c r="I39" s="181" t="n">
        <v>-4.99669539232345</v>
      </c>
      <c r="J39" s="181" t="n">
        <v>-4.21259462792324</v>
      </c>
      <c r="K39" s="181" t="n">
        <v>-5.54157008725179</v>
      </c>
      <c r="L39" s="181" t="n">
        <v>-7.21685775500289</v>
      </c>
      <c r="M39" s="181" t="n">
        <v>-7.65453663839386</v>
      </c>
      <c r="N39" s="181" t="n">
        <v>-6.14929427203493</v>
      </c>
      <c r="O39" s="181" t="n">
        <v>-7.5281249610026</v>
      </c>
      <c r="P39" s="181" t="n">
        <v>-7.7540026290074</v>
      </c>
      <c r="Q39" s="181" t="n">
        <v>-9.07253629268448</v>
      </c>
      <c r="R39" s="181" t="n">
        <v>-8.40015881782683</v>
      </c>
      <c r="S39" s="181" t="n">
        <v>-7.24384561046162</v>
      </c>
      <c r="T39" s="181" t="n">
        <v>-7.2270766934986</v>
      </c>
      <c r="U39" s="181" t="n">
        <v>-6.91542745563304</v>
      </c>
      <c r="V39" s="181" t="n">
        <v>-4.99867015022849</v>
      </c>
      <c r="W39" s="181" t="n">
        <v>-1.02753587943055</v>
      </c>
      <c r="X39" s="181" t="n">
        <v>6.24509719527844</v>
      </c>
      <c r="Y39" s="181" t="n">
        <v>10.5728668523341</v>
      </c>
      <c r="Z39" s="181" t="n">
        <v>8.65607670786075</v>
      </c>
      <c r="AA39" s="181" t="n">
        <v>10.5681194395958</v>
      </c>
      <c r="AB39" s="181" t="n">
        <v>14.4232373756477</v>
      </c>
      <c r="AC39" s="181" t="n">
        <v>17.02824271551</v>
      </c>
      <c r="AD39" s="181" t="n">
        <v>15.2245848925915</v>
      </c>
      <c r="AE39" s="181" t="n">
        <v>11.2657451705435</v>
      </c>
      <c r="AF39" s="181" t="n">
        <v>9.66393350119796</v>
      </c>
      <c r="AG39" s="181" t="n">
        <v>10.2762754786148</v>
      </c>
      <c r="AH39" s="181" t="n">
        <v>6.64698288906165</v>
      </c>
      <c r="AI39" s="181" t="n">
        <v>2.56688757966235</v>
      </c>
      <c r="AJ39" s="181" t="n">
        <v>-4.37835305653046</v>
      </c>
      <c r="AK39" s="181" t="n">
        <v>-7.25622682415963</v>
      </c>
      <c r="AL39" s="181" t="n">
        <v>-5.50480630270741</v>
      </c>
      <c r="AM39" s="181" t="n">
        <v>-5.48231071040428</v>
      </c>
      <c r="AN39" s="181" t="n">
        <v>-6.44311509583876</v>
      </c>
      <c r="AO39" s="181" t="n">
        <v>-7.14092714010712</v>
      </c>
      <c r="AP39" s="181" t="n">
        <v>-5.42664258828809</v>
      </c>
      <c r="AQ39" s="181" t="n">
        <v>-0.0403025911726695</v>
      </c>
      <c r="AR39" s="181" t="n">
        <v>2.22765025082294</v>
      </c>
      <c r="AS39" s="181" t="n">
        <v>0.571944336867158</v>
      </c>
      <c r="AT39" s="181" t="n">
        <v>0.74919958882298</v>
      </c>
      <c r="AU39" s="181" t="n">
        <v>0.927555880473929</v>
      </c>
      <c r="AV39" s="181" t="n">
        <v>-0.326063313595193</v>
      </c>
      <c r="AW39" s="181" t="n">
        <v>0.805552209428373</v>
      </c>
      <c r="AX39" s="181" t="n">
        <v>1.90150848771948</v>
      </c>
      <c r="AY39" s="181" t="n">
        <v>0.871692198660234</v>
      </c>
      <c r="AZ39" s="181" t="n">
        <v>-1.07200128817261</v>
      </c>
      <c r="BA39" s="182" t="n">
        <v>-0.706878585876747</v>
      </c>
      <c r="BB39" s="182" t="n">
        <v>-0.508887106805323</v>
      </c>
      <c r="BC39" s="182" t="n">
        <v>-3.4502455608776</v>
      </c>
      <c r="BD39" s="182" t="n">
        <v>-4.42247137422884</v>
      </c>
      <c r="BE39" s="182" t="n">
        <v>-2.84008367687588</v>
      </c>
      <c r="BF39" s="182" t="n">
        <v>-2.30710411624916</v>
      </c>
      <c r="BG39" s="182" t="n">
        <v>-1.69383516595469</v>
      </c>
      <c r="BH39" s="182" t="n">
        <v>0.874975236140863</v>
      </c>
      <c r="BI39" s="182" t="n">
        <v>0.0805896320521082</v>
      </c>
      <c r="BJ39" s="182" t="n">
        <v>-1.83454603613752</v>
      </c>
      <c r="BK39" s="182" t="n">
        <v>-1.89291683770227</v>
      </c>
      <c r="BL39" s="182" t="n">
        <v>-1.71106184955159</v>
      </c>
      <c r="BM39" s="182" t="n">
        <v>-1.50137840498025</v>
      </c>
      <c r="BN39" s="182" t="n">
        <v>-1.50408235299525</v>
      </c>
      <c r="BO39" s="182" t="n">
        <v>-1.29326937196056</v>
      </c>
      <c r="BP39" s="182" t="n">
        <v>-1.1058921905733</v>
      </c>
      <c r="BQ39" s="182" t="n">
        <v>-0.872991018945502</v>
      </c>
      <c r="BR39" s="182" t="n">
        <v>-0.676833603338167</v>
      </c>
      <c r="BS39" s="182" t="n">
        <v>-0.427557047901972</v>
      </c>
      <c r="BT39" s="182" t="n">
        <v>-0.232063552921435</v>
      </c>
      <c r="BU39" s="182" t="n">
        <v>-0.0301727228912752</v>
      </c>
      <c r="BV39" s="182" t="n">
        <v>0.159803961720773</v>
      </c>
    </row>
    <row r="40" customFormat="false" ht="11.1" hidden="false" customHeight="true" outlineLevel="0" collapsed="false"/>
    <row r="41" customFormat="false" ht="12.75" hidden="false" customHeight="false" outlineLevel="0" collapsed="false">
      <c r="B41" s="87" t="s">
        <v>100</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0</v>
      </c>
      <c r="C42" s="87"/>
      <c r="D42" s="87"/>
      <c r="E42" s="87"/>
      <c r="F42" s="87"/>
      <c r="G42" s="87"/>
      <c r="H42" s="87"/>
      <c r="I42" s="87"/>
      <c r="J42" s="87"/>
      <c r="K42" s="87"/>
      <c r="L42" s="87"/>
      <c r="M42" s="87"/>
      <c r="N42" s="87"/>
      <c r="O42" s="87"/>
      <c r="P42" s="87"/>
      <c r="Q42" s="87"/>
    </row>
    <row r="43" customFormat="false" ht="12.75" hidden="false" customHeight="true" outlineLevel="0" collapsed="false">
      <c r="B43" s="163" t="s">
        <v>245</v>
      </c>
      <c r="C43" s="163"/>
      <c r="D43" s="163"/>
      <c r="E43" s="163"/>
      <c r="F43" s="163"/>
      <c r="G43" s="163"/>
      <c r="H43" s="163"/>
      <c r="I43" s="163"/>
      <c r="J43" s="163"/>
      <c r="K43" s="163"/>
      <c r="L43" s="163"/>
      <c r="M43" s="163"/>
      <c r="N43" s="163"/>
      <c r="O43" s="163"/>
      <c r="P43" s="163"/>
      <c r="Q43" s="163"/>
    </row>
    <row r="44" customFormat="false" ht="12.75" hidden="false" customHeight="true" outlineLevel="0" collapsed="false">
      <c r="B44" s="163" t="s">
        <v>246</v>
      </c>
      <c r="C44" s="163"/>
      <c r="D44" s="163"/>
      <c r="E44" s="163"/>
      <c r="F44" s="163"/>
      <c r="G44" s="163"/>
      <c r="H44" s="163"/>
      <c r="I44" s="163"/>
      <c r="J44" s="163"/>
      <c r="K44" s="163"/>
      <c r="L44" s="163"/>
      <c r="M44" s="163"/>
      <c r="N44" s="163"/>
      <c r="O44" s="163"/>
      <c r="P44" s="163"/>
      <c r="Q44" s="163"/>
    </row>
    <row r="45" customFormat="false" ht="12.75" hidden="false" customHeight="true" outlineLevel="0" collapsed="false">
      <c r="B45" s="163" t="s">
        <v>247</v>
      </c>
      <c r="C45" s="163"/>
      <c r="D45" s="163"/>
      <c r="E45" s="163"/>
      <c r="F45" s="163"/>
      <c r="G45" s="163"/>
      <c r="H45" s="163"/>
      <c r="I45" s="163"/>
      <c r="J45" s="163"/>
      <c r="K45" s="163"/>
      <c r="L45" s="163"/>
      <c r="M45" s="163"/>
      <c r="N45" s="163"/>
      <c r="O45" s="163"/>
      <c r="P45" s="163"/>
      <c r="Q45" s="163"/>
    </row>
    <row r="46" customFormat="false" ht="23.45" hidden="false" customHeight="true" outlineLevel="0" collapsed="false">
      <c r="B46" s="183" t="s">
        <v>418</v>
      </c>
      <c r="C46" s="183"/>
      <c r="D46" s="183"/>
      <c r="E46" s="183"/>
      <c r="F46" s="183"/>
      <c r="G46" s="183"/>
      <c r="H46" s="183"/>
      <c r="I46" s="183"/>
      <c r="J46" s="183"/>
      <c r="K46" s="183"/>
      <c r="L46" s="183"/>
      <c r="M46" s="183"/>
      <c r="N46" s="183"/>
      <c r="O46" s="183"/>
      <c r="P46" s="183"/>
      <c r="Q46" s="183"/>
    </row>
    <row r="47" customFormat="false" ht="12.75" hidden="false" customHeight="true" outlineLevel="0" collapsed="false">
      <c r="B47" s="93" t="s">
        <v>109</v>
      </c>
      <c r="C47" s="93"/>
      <c r="D47" s="93"/>
      <c r="E47" s="93"/>
      <c r="F47" s="93"/>
      <c r="G47" s="93"/>
      <c r="H47" s="93"/>
      <c r="I47" s="93"/>
      <c r="J47" s="93"/>
      <c r="K47" s="93"/>
      <c r="L47" s="93"/>
      <c r="M47" s="93"/>
      <c r="N47" s="93"/>
      <c r="O47" s="93"/>
      <c r="P47" s="93"/>
      <c r="Q47" s="93"/>
    </row>
    <row r="48" customFormat="false" ht="14.45" hidden="false" customHeight="true" outlineLevel="0" collapsed="false">
      <c r="B48" s="164" t="s">
        <v>419</v>
      </c>
      <c r="C48" s="164"/>
      <c r="D48" s="164"/>
      <c r="E48" s="164"/>
      <c r="F48" s="164"/>
      <c r="G48" s="164"/>
      <c r="H48" s="164"/>
      <c r="I48" s="164"/>
      <c r="J48" s="164"/>
      <c r="K48" s="164"/>
      <c r="L48" s="164"/>
      <c r="M48" s="164"/>
      <c r="N48" s="164"/>
      <c r="O48" s="164"/>
      <c r="P48" s="164"/>
      <c r="Q48" s="164"/>
    </row>
    <row r="49" customFormat="false" ht="12.75" hidden="false" customHeight="true" outlineLevel="0" collapsed="false">
      <c r="B49" s="95" t="s">
        <v>113</v>
      </c>
      <c r="C49" s="95"/>
      <c r="D49" s="95"/>
      <c r="E49" s="95"/>
      <c r="F49" s="95"/>
      <c r="G49" s="95"/>
      <c r="H49" s="95"/>
      <c r="I49" s="95"/>
      <c r="J49" s="95"/>
      <c r="K49" s="95"/>
      <c r="L49" s="95"/>
      <c r="M49" s="95"/>
      <c r="N49" s="95"/>
      <c r="O49" s="95"/>
      <c r="P49" s="95"/>
      <c r="Q49" s="95"/>
    </row>
    <row r="50" customFormat="false" ht="12.75" hidden="false" customHeight="true" outlineLevel="0" collapsed="false">
      <c r="B50" s="141" t="s">
        <v>179</v>
      </c>
      <c r="C50" s="141"/>
      <c r="D50" s="141"/>
      <c r="E50" s="141"/>
      <c r="F50" s="141"/>
      <c r="G50" s="141"/>
      <c r="H50" s="141"/>
      <c r="I50" s="141"/>
      <c r="J50" s="141"/>
      <c r="K50" s="141"/>
      <c r="L50" s="141"/>
      <c r="M50" s="141"/>
      <c r="N50" s="141"/>
      <c r="O50" s="141"/>
      <c r="P50" s="141"/>
      <c r="Q50" s="141"/>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4" activePane="bottomRight" state="frozen"/>
      <selection pane="topLeft" activeCell="A1" activeCellId="0" sqref="A1"/>
      <selection pane="topRight" activeCell="AX1" activeCellId="0" sqref="AX1"/>
      <selection pane="bottomLeft" activeCell="A14" activeCellId="0" sqref="A14"/>
      <selection pane="bottomRight" activeCell="BY25" activeCellId="0" sqref="BY25"/>
    </sheetView>
  </sheetViews>
  <sheetFormatPr defaultColWidth="9.84765625" defaultRowHeight="11.25" zeroHeight="false" outlineLevelRow="0" outlineLevelCol="0"/>
  <cols>
    <col collapsed="false" customWidth="true" hidden="false" outlineLevel="0" max="1" min="1" style="184"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0</v>
      </c>
      <c r="B1" s="185" t="s">
        <v>13</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Energy Information Administration/Short-Term Energy Outlook - "&amp;Dates!D1</f>
        <v>Energy Information Administration/Short-Term Energy Outlook - March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188" t="s">
        <v>420</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21</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c r="BB6" s="191"/>
      <c r="BC6" s="191"/>
      <c r="BD6" s="191"/>
      <c r="BE6" s="191"/>
      <c r="BF6" s="191"/>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5</v>
      </c>
      <c r="B7" s="194" t="s">
        <v>422</v>
      </c>
      <c r="C7" s="49" t="n">
        <v>5.123</v>
      </c>
      <c r="D7" s="49" t="n">
        <v>5.125</v>
      </c>
      <c r="E7" s="49" t="n">
        <v>5.106</v>
      </c>
      <c r="F7" s="49" t="n">
        <v>5.189</v>
      </c>
      <c r="G7" s="49" t="n">
        <v>5.197</v>
      </c>
      <c r="H7" s="49" t="n">
        <v>5.096</v>
      </c>
      <c r="I7" s="49" t="n">
        <v>5.024</v>
      </c>
      <c r="J7" s="49" t="n">
        <v>4.914</v>
      </c>
      <c r="K7" s="49" t="n">
        <v>4.884</v>
      </c>
      <c r="L7" s="49" t="n">
        <v>5.043</v>
      </c>
      <c r="M7" s="49" t="n">
        <v>5.017</v>
      </c>
      <c r="N7" s="49" t="n">
        <v>5.056</v>
      </c>
      <c r="O7" s="49" t="n">
        <v>5.09998416129032</v>
      </c>
      <c r="P7" s="49" t="n">
        <v>5.12200482758621</v>
      </c>
      <c r="Q7" s="49" t="n">
        <v>5.15098761290323</v>
      </c>
      <c r="R7" s="49" t="n">
        <v>5.1169898</v>
      </c>
      <c r="S7" s="49" t="n">
        <v>5.10199774193548</v>
      </c>
      <c r="T7" s="49" t="n">
        <v>5.09799073333333</v>
      </c>
      <c r="U7" s="49" t="n">
        <v>5.13299441935484</v>
      </c>
      <c r="V7" s="49" t="n">
        <v>4.89401358064516</v>
      </c>
      <c r="W7" s="49" t="n">
        <v>3.92999556666667</v>
      </c>
      <c r="X7" s="49" t="n">
        <v>4.66901048387097</v>
      </c>
      <c r="Y7" s="49" t="n">
        <v>5.0240098</v>
      </c>
      <c r="Z7" s="49" t="n">
        <v>5.05600729032258</v>
      </c>
      <c r="AA7" s="49" t="n">
        <v>5.15369746677419</v>
      </c>
      <c r="AB7" s="49" t="n">
        <v>5.25959704321429</v>
      </c>
      <c r="AC7" s="49" t="n">
        <v>5.2270871416129</v>
      </c>
      <c r="AD7" s="49" t="n">
        <v>5.27330307233334</v>
      </c>
      <c r="AE7" s="49" t="n">
        <v>5.37900841096774</v>
      </c>
      <c r="AF7" s="49" t="n">
        <v>5.28140216666666</v>
      </c>
      <c r="AG7" s="49" t="n">
        <v>5.40341893348388</v>
      </c>
      <c r="AH7" s="49" t="n">
        <v>5.41831479341936</v>
      </c>
      <c r="AI7" s="49" t="n">
        <v>5.54660302136667</v>
      </c>
      <c r="AJ7" s="49" t="n">
        <v>5.50039242716129</v>
      </c>
      <c r="AK7" s="49" t="n">
        <v>5.42686718304068</v>
      </c>
      <c r="AL7" s="49" t="n">
        <v>5.45111288935483</v>
      </c>
      <c r="AM7" s="49" t="n">
        <v>5.43294625806452</v>
      </c>
      <c r="AN7" s="49" t="n">
        <v>5.46459514285714</v>
      </c>
      <c r="AO7" s="49" t="n">
        <v>5.50194280645161</v>
      </c>
      <c r="AP7" s="49" t="n">
        <v>5.49570436666667</v>
      </c>
      <c r="AQ7" s="49" t="n">
        <v>5.46781903225807</v>
      </c>
      <c r="AR7" s="49" t="n">
        <v>5.46544533333333</v>
      </c>
      <c r="AS7" s="49" t="n">
        <v>5.40560977419355</v>
      </c>
      <c r="AT7" s="49" t="n">
        <v>5.50573932258065</v>
      </c>
      <c r="AU7" s="49" t="n">
        <v>5.56666673333333</v>
      </c>
      <c r="AV7" s="49" t="n">
        <v>5.61610096774194</v>
      </c>
      <c r="AW7" s="49" t="n">
        <v>5.5947019</v>
      </c>
      <c r="AX7" s="49" t="n">
        <v>5.62400422580645</v>
      </c>
      <c r="AY7" s="49" t="n">
        <v>5.41922828392649</v>
      </c>
      <c r="AZ7" s="49" t="n">
        <v>5.58401066239272</v>
      </c>
      <c r="BA7" s="117" t="n">
        <v>5.554925</v>
      </c>
      <c r="BB7" s="117" t="n">
        <v>5.525426</v>
      </c>
      <c r="BC7" s="117" t="n">
        <v>5.496979</v>
      </c>
      <c r="BD7" s="117" t="n">
        <v>5.395406</v>
      </c>
      <c r="BE7" s="117" t="n">
        <v>5.316628</v>
      </c>
      <c r="BF7" s="117" t="n">
        <v>5.2932</v>
      </c>
      <c r="BG7" s="117" t="n">
        <v>5.26842</v>
      </c>
      <c r="BH7" s="117" t="n">
        <v>5.291499</v>
      </c>
      <c r="BI7" s="117" t="n">
        <v>5.347398</v>
      </c>
      <c r="BJ7" s="117" t="n">
        <v>5.373857</v>
      </c>
      <c r="BK7" s="50" t="n">
        <v>5.353526</v>
      </c>
      <c r="BL7" s="50" t="n">
        <v>5.41639</v>
      </c>
      <c r="BM7" s="50" t="n">
        <v>5.393715</v>
      </c>
      <c r="BN7" s="50" t="n">
        <v>5.369965</v>
      </c>
      <c r="BO7" s="50" t="n">
        <v>5.340727</v>
      </c>
      <c r="BP7" s="50" t="n">
        <v>5.292609</v>
      </c>
      <c r="BQ7" s="50" t="n">
        <v>5.240575</v>
      </c>
      <c r="BR7" s="50" t="n">
        <v>5.220376</v>
      </c>
      <c r="BS7" s="50" t="n">
        <v>5.098201</v>
      </c>
      <c r="BT7" s="50" t="n">
        <v>5.157637</v>
      </c>
      <c r="BU7" s="50" t="n">
        <v>5.184169</v>
      </c>
      <c r="BV7" s="50" t="n">
        <v>5.206834</v>
      </c>
    </row>
    <row r="8" customFormat="false" ht="11.1" hidden="false" customHeight="true" outlineLevel="0" collapsed="false">
      <c r="A8" s="193" t="s">
        <v>423</v>
      </c>
      <c r="B8" s="194" t="s">
        <v>424</v>
      </c>
      <c r="C8" s="49" t="n">
        <v>0.775156</v>
      </c>
      <c r="D8" s="49" t="n">
        <v>0.756348</v>
      </c>
      <c r="E8" s="49" t="n">
        <v>0.749473</v>
      </c>
      <c r="F8" s="49" t="n">
        <v>0.748015</v>
      </c>
      <c r="G8" s="49" t="n">
        <v>0.768503</v>
      </c>
      <c r="H8" s="49" t="n">
        <v>0.717511</v>
      </c>
      <c r="I8" s="49" t="n">
        <v>0.719159</v>
      </c>
      <c r="J8" s="49" t="n">
        <v>0.609468</v>
      </c>
      <c r="K8" s="49" t="n">
        <v>0.6424822</v>
      </c>
      <c r="L8" s="49" t="n">
        <v>0.701335</v>
      </c>
      <c r="M8" s="49" t="n">
        <v>0.7428031</v>
      </c>
      <c r="N8" s="49" t="n">
        <v>0.7378153</v>
      </c>
      <c r="O8" s="49" t="n">
        <v>0.710544064516129</v>
      </c>
      <c r="P8" s="49" t="n">
        <v>0.706169068965517</v>
      </c>
      <c r="Q8" s="49" t="n">
        <v>0.726369387096774</v>
      </c>
      <c r="R8" s="49" t="n">
        <v>0.7011089</v>
      </c>
      <c r="S8" s="49" t="n">
        <v>0.684504451612903</v>
      </c>
      <c r="T8" s="49" t="n">
        <v>0.655156166666667</v>
      </c>
      <c r="U8" s="49" t="n">
        <v>0.639638032258065</v>
      </c>
      <c r="V8" s="49" t="n">
        <v>0.544467193548387</v>
      </c>
      <c r="W8" s="49" t="n">
        <v>0.68106</v>
      </c>
      <c r="X8" s="49" t="n">
        <v>0.715907741935484</v>
      </c>
      <c r="Y8" s="49" t="n">
        <v>0.7281912</v>
      </c>
      <c r="Z8" s="49" t="n">
        <v>0.702096580645161</v>
      </c>
      <c r="AA8" s="49" t="n">
        <v>0.678689064516129</v>
      </c>
      <c r="AB8" s="49" t="n">
        <v>0.707860285714286</v>
      </c>
      <c r="AC8" s="49" t="n">
        <v>0.709094064516129</v>
      </c>
      <c r="AD8" s="49" t="n">
        <v>0.652538666666667</v>
      </c>
      <c r="AE8" s="49" t="n">
        <v>0.67766664516129</v>
      </c>
      <c r="AF8" s="49" t="n">
        <v>0.570649033333334</v>
      </c>
      <c r="AG8" s="49" t="n">
        <v>0.552410967741936</v>
      </c>
      <c r="AH8" s="49" t="n">
        <v>0.572592032258065</v>
      </c>
      <c r="AI8" s="49" t="n">
        <v>0.6520771</v>
      </c>
      <c r="AJ8" s="49" t="n">
        <v>0.658088451612903</v>
      </c>
      <c r="AK8" s="49" t="n">
        <v>0.662121056707351</v>
      </c>
      <c r="AL8" s="49" t="n">
        <v>0.654696677419355</v>
      </c>
      <c r="AM8" s="49" t="n">
        <v>0.640446258064516</v>
      </c>
      <c r="AN8" s="49" t="n">
        <v>0.634995142857143</v>
      </c>
      <c r="AO8" s="49" t="n">
        <v>0.646142806451613</v>
      </c>
      <c r="AP8" s="49" t="n">
        <v>0.639674366666667</v>
      </c>
      <c r="AQ8" s="49" t="n">
        <v>0.568619032258065</v>
      </c>
      <c r="AR8" s="49" t="n">
        <v>0.532745333333333</v>
      </c>
      <c r="AS8" s="49" t="n">
        <v>0.544709774193548</v>
      </c>
      <c r="AT8" s="49" t="n">
        <v>0.538239322580645</v>
      </c>
      <c r="AU8" s="49" t="n">
        <v>0.613766733333333</v>
      </c>
      <c r="AV8" s="49" t="n">
        <v>0.618500967741936</v>
      </c>
      <c r="AW8" s="49" t="n">
        <v>0.6062019</v>
      </c>
      <c r="AX8" s="49" t="n">
        <v>0.611804225806452</v>
      </c>
      <c r="AY8" s="49" t="n">
        <v>0.43583498013264</v>
      </c>
      <c r="AZ8" s="49" t="n">
        <v>0.616172391007802</v>
      </c>
      <c r="BA8" s="117" t="n">
        <v>0.608391406090743</v>
      </c>
      <c r="BB8" s="117" t="n">
        <v>0.601047451563048</v>
      </c>
      <c r="BC8" s="117" t="n">
        <v>0.577940067425834</v>
      </c>
      <c r="BD8" s="117" t="n">
        <v>0.492468799394412</v>
      </c>
      <c r="BE8" s="117" t="n">
        <v>0.446133198827312</v>
      </c>
      <c r="BF8" s="117" t="n">
        <v>0.447432822656177</v>
      </c>
      <c r="BG8" s="117" t="n">
        <v>0.553267233316532</v>
      </c>
      <c r="BH8" s="117" t="n">
        <v>0.527335998679416</v>
      </c>
      <c r="BI8" s="117" t="n">
        <v>0.56113869198386</v>
      </c>
      <c r="BJ8" s="117" t="n">
        <v>0.574074891770205</v>
      </c>
      <c r="BK8" s="50" t="n">
        <v>0.566943618933182</v>
      </c>
      <c r="BL8" s="50" t="n">
        <v>0.559900932190073</v>
      </c>
      <c r="BM8" s="50" t="n">
        <v>0.552945731106746</v>
      </c>
      <c r="BN8" s="50" t="n">
        <v>0.546076928918882</v>
      </c>
      <c r="BO8" s="50" t="n">
        <v>0.539293452362163</v>
      </c>
      <c r="BP8" s="50" t="n">
        <v>0.532594241504577</v>
      </c>
      <c r="BQ8" s="50" t="n">
        <v>0.525978249580797</v>
      </c>
      <c r="BR8" s="50" t="n">
        <v>0.519444442828625</v>
      </c>
      <c r="BS8" s="50" t="n">
        <v>0.512991800327464</v>
      </c>
      <c r="BT8" s="50" t="n">
        <v>0.506619313838793</v>
      </c>
      <c r="BU8" s="50" t="n">
        <v>0.500325987648635</v>
      </c>
      <c r="BV8" s="50" t="n">
        <v>0.494110838411967</v>
      </c>
    </row>
    <row r="9" customFormat="false" ht="11.1" hidden="false" customHeight="true" outlineLevel="0" collapsed="false">
      <c r="A9" s="193" t="s">
        <v>425</v>
      </c>
      <c r="B9" s="194" t="s">
        <v>426</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v>
      </c>
      <c r="P9" s="49" t="n">
        <v>1.328</v>
      </c>
      <c r="Q9" s="49" t="n">
        <v>1.31</v>
      </c>
      <c r="R9" s="49" t="n">
        <v>1.307</v>
      </c>
      <c r="S9" s="49" t="n">
        <v>1.29</v>
      </c>
      <c r="T9" s="49" t="n">
        <v>1.323</v>
      </c>
      <c r="U9" s="49" t="n">
        <v>1.371</v>
      </c>
      <c r="V9" s="49" t="n">
        <v>1.271</v>
      </c>
      <c r="W9" s="49" t="n">
        <v>0.247</v>
      </c>
      <c r="X9" s="49" t="n">
        <v>0.784</v>
      </c>
      <c r="Y9" s="49" t="n">
        <v>1.087</v>
      </c>
      <c r="Z9" s="49" t="n">
        <v>1.1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7</v>
      </c>
      <c r="AN9" s="49" t="n">
        <v>1.7032</v>
      </c>
      <c r="AO9" s="49" t="n">
        <v>1.6997</v>
      </c>
      <c r="AP9" s="49" t="n">
        <v>1.675</v>
      </c>
      <c r="AQ9" s="49" t="n">
        <v>1.705</v>
      </c>
      <c r="AR9" s="49" t="n">
        <v>1.656</v>
      </c>
      <c r="AS9" s="49" t="n">
        <v>1.575</v>
      </c>
      <c r="AT9" s="49" t="n">
        <v>1.625</v>
      </c>
      <c r="AU9" s="49" t="n">
        <v>1.565</v>
      </c>
      <c r="AV9" s="49" t="n">
        <v>1.6</v>
      </c>
      <c r="AW9" s="49" t="n">
        <v>1.57999</v>
      </c>
      <c r="AX9" s="49" t="n">
        <v>1.579</v>
      </c>
      <c r="AY9" s="49" t="n">
        <v>1.55671449592834</v>
      </c>
      <c r="AZ9" s="49" t="n">
        <v>1.4918454991898</v>
      </c>
      <c r="BA9" s="117" t="n">
        <v>1.428877495492</v>
      </c>
      <c r="BB9" s="117" t="n">
        <v>1.36546314688145</v>
      </c>
      <c r="BC9" s="117" t="n">
        <v>1.39629210717558</v>
      </c>
      <c r="BD9" s="117" t="n">
        <v>1.41192972912933</v>
      </c>
      <c r="BE9" s="117" t="n">
        <v>1.41060799325528</v>
      </c>
      <c r="BF9" s="117" t="n">
        <v>1.40577267624549</v>
      </c>
      <c r="BG9" s="117" t="n">
        <v>1.27159897876912</v>
      </c>
      <c r="BH9" s="117" t="n">
        <v>1.32119956485614</v>
      </c>
      <c r="BI9" s="117" t="n">
        <v>1.36125161173782</v>
      </c>
      <c r="BJ9" s="117" t="n">
        <v>1.40350401246617</v>
      </c>
      <c r="BK9" s="50" t="n">
        <v>1.38640132879737</v>
      </c>
      <c r="BL9" s="50" t="n">
        <v>1.3212105058617</v>
      </c>
      <c r="BM9" s="50" t="n">
        <v>1.27057586397218</v>
      </c>
      <c r="BN9" s="50" t="n">
        <v>1.22161610027292</v>
      </c>
      <c r="BO9" s="50" t="n">
        <v>1.16677515203905</v>
      </c>
      <c r="BP9" s="50" t="n">
        <v>1.16697742945019</v>
      </c>
      <c r="BQ9" s="50" t="n">
        <v>1.16258239093906</v>
      </c>
      <c r="BR9" s="50" t="n">
        <v>1.16904541276556</v>
      </c>
      <c r="BS9" s="50" t="n">
        <v>1.06247375718379</v>
      </c>
      <c r="BT9" s="50" t="n">
        <v>1.13253197832411</v>
      </c>
      <c r="BU9" s="50" t="n">
        <v>1.17768803817093</v>
      </c>
      <c r="BV9" s="50" t="n">
        <v>1.23813794102427</v>
      </c>
    </row>
    <row r="10" customFormat="false" ht="11.1" hidden="false" customHeight="true" outlineLevel="0" collapsed="false">
      <c r="A10" s="193" t="s">
        <v>427</v>
      </c>
      <c r="B10" s="194" t="s">
        <v>428</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10103</v>
      </c>
      <c r="P10" s="49" t="n">
        <v>3.08819010586207</v>
      </c>
      <c r="Q10" s="49" t="n">
        <v>3.11463786258065</v>
      </c>
      <c r="R10" s="49" t="n">
        <v>3.10906751366667</v>
      </c>
      <c r="S10" s="49" t="n">
        <v>3.12691006354839</v>
      </c>
      <c r="T10" s="49" t="n">
        <v>3.11923869433333</v>
      </c>
      <c r="U10" s="49" t="n">
        <v>3.1220712083871</v>
      </c>
      <c r="V10" s="49" t="n">
        <v>3.07818523032258</v>
      </c>
      <c r="W10" s="49" t="n">
        <v>3.002228402</v>
      </c>
      <c r="X10" s="49" t="n">
        <v>3.1694783116129</v>
      </c>
      <c r="Y10" s="49" t="n">
        <v>3.20914902333333</v>
      </c>
      <c r="Z10" s="49" t="n">
        <v>3.1673967758064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0925</v>
      </c>
      <c r="AN10" s="49" t="n">
        <v>3.1264</v>
      </c>
      <c r="AO10" s="49" t="n">
        <v>3.1561</v>
      </c>
      <c r="AP10" s="49" t="n">
        <v>3.18103</v>
      </c>
      <c r="AQ10" s="49" t="n">
        <v>3.1942</v>
      </c>
      <c r="AR10" s="49" t="n">
        <v>3.2767</v>
      </c>
      <c r="AS10" s="49" t="n">
        <v>3.2859</v>
      </c>
      <c r="AT10" s="49" t="n">
        <v>3.3425</v>
      </c>
      <c r="AU10" s="49" t="n">
        <v>3.3879</v>
      </c>
      <c r="AV10" s="49" t="n">
        <v>3.3976</v>
      </c>
      <c r="AW10" s="49" t="n">
        <v>3.40851</v>
      </c>
      <c r="AX10" s="49" t="n">
        <v>3.4332</v>
      </c>
      <c r="AY10" s="49" t="n">
        <v>3.4266788078655</v>
      </c>
      <c r="AZ10" s="49" t="n">
        <v>3.47599277219512</v>
      </c>
      <c r="BA10" s="117" t="n">
        <v>3.51765594535904</v>
      </c>
      <c r="BB10" s="117" t="n">
        <v>3.55891582615746</v>
      </c>
      <c r="BC10" s="117" t="n">
        <v>3.52274663167606</v>
      </c>
      <c r="BD10" s="117" t="n">
        <v>3.491007869477</v>
      </c>
      <c r="BE10" s="117" t="n">
        <v>3.45988667249259</v>
      </c>
      <c r="BF10" s="117" t="n">
        <v>3.439994941206</v>
      </c>
      <c r="BG10" s="117" t="n">
        <v>3.4435532946098</v>
      </c>
      <c r="BH10" s="117" t="n">
        <v>3.44296315140558</v>
      </c>
      <c r="BI10" s="117" t="n">
        <v>3.42500751434993</v>
      </c>
      <c r="BJ10" s="117" t="n">
        <v>3.39627804072631</v>
      </c>
      <c r="BK10" s="50" t="n">
        <v>3.40018065182668</v>
      </c>
      <c r="BL10" s="50" t="n">
        <v>3.5352781292591</v>
      </c>
      <c r="BM10" s="50" t="n">
        <v>3.57019310678267</v>
      </c>
      <c r="BN10" s="50" t="n">
        <v>3.60227224223211</v>
      </c>
      <c r="BO10" s="50" t="n">
        <v>3.63465846845791</v>
      </c>
      <c r="BP10" s="50" t="n">
        <v>3.59303762729425</v>
      </c>
      <c r="BQ10" s="50" t="n">
        <v>3.55201451351082</v>
      </c>
      <c r="BR10" s="50" t="n">
        <v>3.53188594572876</v>
      </c>
      <c r="BS10" s="50" t="n">
        <v>3.52273495655328</v>
      </c>
      <c r="BT10" s="50" t="n">
        <v>3.51848561753516</v>
      </c>
      <c r="BU10" s="50" t="n">
        <v>3.50615449687316</v>
      </c>
      <c r="BV10" s="50" t="n">
        <v>3.47458535565193</v>
      </c>
    </row>
    <row r="11" customFormat="false" ht="11.1" hidden="false" customHeight="true" outlineLevel="0" collapsed="false">
      <c r="A11" s="193" t="s">
        <v>429</v>
      </c>
      <c r="B11" s="194" t="s">
        <v>430</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21765</v>
      </c>
      <c r="AN11" s="49" t="n">
        <v>8.622246</v>
      </c>
      <c r="AO11" s="49" t="n">
        <v>9.247256</v>
      </c>
      <c r="AP11" s="49" t="n">
        <v>9.70413</v>
      </c>
      <c r="AQ11" s="49" t="n">
        <v>9.585603</v>
      </c>
      <c r="AR11" s="49" t="n">
        <v>9.841074</v>
      </c>
      <c r="AS11" s="49" t="n">
        <v>9.820869</v>
      </c>
      <c r="AT11" s="49" t="n">
        <v>9.44982</v>
      </c>
      <c r="AU11" s="49" t="n">
        <v>9.106652</v>
      </c>
      <c r="AV11" s="49" t="n">
        <v>8.465969</v>
      </c>
      <c r="AW11" s="49" t="n">
        <v>8.575809</v>
      </c>
      <c r="AX11" s="49" t="n">
        <v>8.590453</v>
      </c>
      <c r="AY11" s="49" t="n">
        <v>9.0248064516129</v>
      </c>
      <c r="AZ11" s="49" t="n">
        <v>8.20338763265306</v>
      </c>
      <c r="BA11" s="117" t="n">
        <v>9.032495</v>
      </c>
      <c r="BB11" s="117" t="n">
        <v>9.295504</v>
      </c>
      <c r="BC11" s="117" t="n">
        <v>9.488801</v>
      </c>
      <c r="BD11" s="117" t="n">
        <v>9.84335</v>
      </c>
      <c r="BE11" s="117" t="n">
        <v>9.841547</v>
      </c>
      <c r="BF11" s="117" t="n">
        <v>9.85216</v>
      </c>
      <c r="BG11" s="117" t="n">
        <v>9.409078</v>
      </c>
      <c r="BH11" s="117" t="n">
        <v>9.337118</v>
      </c>
      <c r="BI11" s="117" t="n">
        <v>9.230475</v>
      </c>
      <c r="BJ11" s="117" t="n">
        <v>8.864318</v>
      </c>
      <c r="BK11" s="50" t="n">
        <v>9.293813</v>
      </c>
      <c r="BL11" s="50" t="n">
        <v>9.043297</v>
      </c>
      <c r="BM11" s="50" t="n">
        <v>9.387105</v>
      </c>
      <c r="BN11" s="50" t="n">
        <v>9.644325</v>
      </c>
      <c r="BO11" s="50" t="n">
        <v>9.757624</v>
      </c>
      <c r="BP11" s="50" t="n">
        <v>10.00449</v>
      </c>
      <c r="BQ11" s="50" t="n">
        <v>9.934792</v>
      </c>
      <c r="BR11" s="50" t="n">
        <v>9.911758</v>
      </c>
      <c r="BS11" s="50" t="n">
        <v>9.599422</v>
      </c>
      <c r="BT11" s="50" t="n">
        <v>9.454526</v>
      </c>
      <c r="BU11" s="50" t="n">
        <v>9.492158</v>
      </c>
      <c r="BV11" s="50" t="n">
        <v>9.1326</v>
      </c>
    </row>
    <row r="12" customFormat="false" ht="11.1" hidden="false" customHeight="true" outlineLevel="0" collapsed="false">
      <c r="A12" s="193" t="s">
        <v>431</v>
      </c>
      <c r="B12" s="194" t="s">
        <v>432</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3.22580645153662E-005</v>
      </c>
      <c r="AZ12" s="49" t="n">
        <v>4.07820491424055E-005</v>
      </c>
      <c r="BA12" s="117" t="n">
        <v>0</v>
      </c>
      <c r="BB12" s="117" t="n">
        <v>0</v>
      </c>
      <c r="BC12" s="117" t="n">
        <v>0</v>
      </c>
      <c r="BD12" s="117" t="n">
        <v>0</v>
      </c>
      <c r="BE12" s="117" t="n">
        <v>0</v>
      </c>
      <c r="BF12" s="117" t="n">
        <v>0</v>
      </c>
      <c r="BG12" s="117" t="n">
        <v>0</v>
      </c>
      <c r="BH12" s="117" t="n">
        <v>0</v>
      </c>
      <c r="BI12" s="117" t="n">
        <v>0</v>
      </c>
      <c r="BJ12" s="117"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3" t="s">
        <v>433</v>
      </c>
      <c r="B13" s="194" t="s">
        <v>434</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281</v>
      </c>
      <c r="AN13" s="49" t="n">
        <v>-0.221607142857144</v>
      </c>
      <c r="AO13" s="49" t="n">
        <v>-0.492387096774192</v>
      </c>
      <c r="AP13" s="49" t="n">
        <v>-0.177266666666668</v>
      </c>
      <c r="AQ13" s="49" t="n">
        <v>0.0743548387096776</v>
      </c>
      <c r="AR13" s="49" t="n">
        <v>-0.1431</v>
      </c>
      <c r="AS13" s="49" t="n">
        <v>0.243161290322581</v>
      </c>
      <c r="AT13" s="49" t="n">
        <v>-0.00806451612903226</v>
      </c>
      <c r="AU13" s="49" t="n">
        <v>-0.157933333333333</v>
      </c>
      <c r="AV13" s="49" t="n">
        <v>-0.183483870967742</v>
      </c>
      <c r="AW13" s="49" t="n">
        <v>0.5069</v>
      </c>
      <c r="AX13" s="49" t="n">
        <v>0.599870967741936</v>
      </c>
      <c r="AY13" s="49" t="n">
        <v>-0.394953917050692</v>
      </c>
      <c r="AZ13" s="49" t="n">
        <v>-0.0884124229051204</v>
      </c>
      <c r="BA13" s="117" t="n">
        <v>-0.2683619</v>
      </c>
      <c r="BB13" s="117" t="n">
        <v>-0.1938346</v>
      </c>
      <c r="BC13" s="117" t="n">
        <v>0.1623231</v>
      </c>
      <c r="BD13" s="117" t="n">
        <v>0.1777806</v>
      </c>
      <c r="BE13" s="117" t="n">
        <v>0.2356554</v>
      </c>
      <c r="BF13" s="117" t="n">
        <v>0.1545556</v>
      </c>
      <c r="BG13" s="117" t="n">
        <v>0.0913119</v>
      </c>
      <c r="BH13" s="117" t="n">
        <v>-0.1232552</v>
      </c>
      <c r="BI13" s="117" t="n">
        <v>0.0585685</v>
      </c>
      <c r="BJ13" s="117" t="n">
        <v>0.2853127</v>
      </c>
      <c r="BK13" s="50" t="n">
        <v>-0.2080287</v>
      </c>
      <c r="BL13" s="50" t="n">
        <v>-0.1281445</v>
      </c>
      <c r="BM13" s="50" t="n">
        <v>-0.296258</v>
      </c>
      <c r="BN13" s="50" t="n">
        <v>-0.2185962</v>
      </c>
      <c r="BO13" s="50" t="n">
        <v>0.1422049</v>
      </c>
      <c r="BP13" s="50" t="n">
        <v>0.1660725</v>
      </c>
      <c r="BQ13" s="50" t="n">
        <v>0.2278202</v>
      </c>
      <c r="BR13" s="50" t="n">
        <v>0.1747528</v>
      </c>
      <c r="BS13" s="50" t="n">
        <v>0.0721583</v>
      </c>
      <c r="BT13" s="50" t="n">
        <v>-0.1438357</v>
      </c>
      <c r="BU13" s="50" t="n">
        <v>0.0348266</v>
      </c>
      <c r="BV13" s="50" t="n">
        <v>0.2608887</v>
      </c>
    </row>
    <row r="14" customFormat="false" ht="11.1" hidden="false" customHeight="true" outlineLevel="0" collapsed="false">
      <c r="A14" s="193" t="s">
        <v>435</v>
      </c>
      <c r="B14" s="194" t="s">
        <v>436</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098516</v>
      </c>
      <c r="AN14" s="49" t="n">
        <v>0.10151</v>
      </c>
      <c r="AO14" s="49" t="n">
        <v>0.045047</v>
      </c>
      <c r="AP14" s="49" t="n">
        <v>0.097702</v>
      </c>
      <c r="AQ14" s="49" t="n">
        <v>0.090633</v>
      </c>
      <c r="AR14" s="49" t="n">
        <v>0.225918</v>
      </c>
      <c r="AS14" s="49" t="n">
        <v>0.048559</v>
      </c>
      <c r="AT14" s="49" t="n">
        <v>0.16235</v>
      </c>
      <c r="AU14" s="49" t="n">
        <v>0.223275</v>
      </c>
      <c r="AV14" s="49" t="n">
        <v>0.101635</v>
      </c>
      <c r="AW14" s="49" t="n">
        <v>-0.048567</v>
      </c>
      <c r="AX14" s="49" t="n">
        <v>0.148063</v>
      </c>
      <c r="AY14" s="49" t="n">
        <v>0.299921658986173</v>
      </c>
      <c r="AZ14" s="49" t="n">
        <v>0.270993709493754</v>
      </c>
      <c r="BA14" s="117" t="n">
        <v>-0.0424583</v>
      </c>
      <c r="BB14" s="117" t="n">
        <v>0.1388329</v>
      </c>
      <c r="BC14" s="117" t="n">
        <v>0.0770655</v>
      </c>
      <c r="BD14" s="117" t="n">
        <v>0.0770894</v>
      </c>
      <c r="BE14" s="117" t="n">
        <v>0.1101382</v>
      </c>
      <c r="BF14" s="117" t="n">
        <v>0.00157917</v>
      </c>
      <c r="BG14" s="117" t="n">
        <v>-0.00392296</v>
      </c>
      <c r="BH14" s="117" t="n">
        <v>0.0107231</v>
      </c>
      <c r="BI14" s="117" t="n">
        <v>-0.000952083</v>
      </c>
      <c r="BJ14" s="117" t="n">
        <v>-0.058757</v>
      </c>
      <c r="BK14" s="50" t="n">
        <v>0.074659</v>
      </c>
      <c r="BL14" s="50" t="n">
        <v>0.0972891</v>
      </c>
      <c r="BM14" s="50" t="n">
        <v>0.0304229</v>
      </c>
      <c r="BN14" s="50" t="n">
        <v>0.1215344</v>
      </c>
      <c r="BO14" s="50" t="n">
        <v>0.0885619</v>
      </c>
      <c r="BP14" s="50" t="n">
        <v>0.0754789</v>
      </c>
      <c r="BQ14" s="50" t="n">
        <v>0.1112503</v>
      </c>
      <c r="BR14" s="50" t="n">
        <v>0.0015606</v>
      </c>
      <c r="BS14" s="50" t="n">
        <v>-0.00386192</v>
      </c>
      <c r="BT14" s="50" t="n">
        <v>0.00863457</v>
      </c>
      <c r="BU14" s="50" t="n">
        <v>0.00398136</v>
      </c>
      <c r="BV14" s="50" t="n">
        <v>-0.056278</v>
      </c>
    </row>
    <row r="15" customFormat="false" ht="11.1" hidden="false" customHeight="true" outlineLevel="0" collapsed="false">
      <c r="A15" s="193" t="s">
        <v>437</v>
      </c>
      <c r="B15" s="194" t="s">
        <v>438</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70709</v>
      </c>
      <c r="AN15" s="49" t="n">
        <v>13.966928</v>
      </c>
      <c r="AO15" s="49" t="n">
        <v>14.301935</v>
      </c>
      <c r="AP15" s="49" t="n">
        <v>15.120433</v>
      </c>
      <c r="AQ15" s="49" t="n">
        <v>15.21858</v>
      </c>
      <c r="AR15" s="49" t="n">
        <v>15.389433</v>
      </c>
      <c r="AS15" s="49" t="n">
        <v>15.518387</v>
      </c>
      <c r="AT15" s="49" t="n">
        <v>15.110032</v>
      </c>
      <c r="AU15" s="49" t="n">
        <v>14.7409</v>
      </c>
      <c r="AV15" s="49" t="n">
        <v>13.999</v>
      </c>
      <c r="AW15" s="49" t="n">
        <v>14.628966</v>
      </c>
      <c r="AX15" s="49" t="n">
        <v>14.962451</v>
      </c>
      <c r="AY15" s="49" t="n">
        <v>14.3651612903226</v>
      </c>
      <c r="AZ15" s="49" t="n">
        <v>13.9846540816327</v>
      </c>
      <c r="BA15" s="117" t="n">
        <v>14.2766</v>
      </c>
      <c r="BB15" s="117" t="n">
        <v>14.76593</v>
      </c>
      <c r="BC15" s="117" t="n">
        <v>15.22517</v>
      </c>
      <c r="BD15" s="117" t="n">
        <v>15.49363</v>
      </c>
      <c r="BE15" s="117" t="n">
        <v>15.50397</v>
      </c>
      <c r="BF15" s="117" t="n">
        <v>15.30149</v>
      </c>
      <c r="BG15" s="117" t="n">
        <v>14.76489</v>
      </c>
      <c r="BH15" s="117" t="n">
        <v>14.51608</v>
      </c>
      <c r="BI15" s="117" t="n">
        <v>14.63549</v>
      </c>
      <c r="BJ15" s="117" t="n">
        <v>14.46473</v>
      </c>
      <c r="BK15" s="50" t="n">
        <v>14.51397</v>
      </c>
      <c r="BL15" s="50" t="n">
        <v>14.42883</v>
      </c>
      <c r="BM15" s="50" t="n">
        <v>14.51498</v>
      </c>
      <c r="BN15" s="50" t="n">
        <v>14.91723</v>
      </c>
      <c r="BO15" s="50" t="n">
        <v>15.32912</v>
      </c>
      <c r="BP15" s="50" t="n">
        <v>15.53865</v>
      </c>
      <c r="BQ15" s="50" t="n">
        <v>15.51444</v>
      </c>
      <c r="BR15" s="50" t="n">
        <v>15.30845</v>
      </c>
      <c r="BS15" s="50" t="n">
        <v>14.76592</v>
      </c>
      <c r="BT15" s="50" t="n">
        <v>14.47696</v>
      </c>
      <c r="BU15" s="50" t="n">
        <v>14.71513</v>
      </c>
      <c r="BV15" s="50" t="n">
        <v>14.54404</v>
      </c>
    </row>
    <row r="16" customFormat="false" ht="11.1" hidden="false" customHeight="true" outlineLevel="0" collapsed="false">
      <c r="A16" s="187"/>
      <c r="B16" s="7" t="s">
        <v>439</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6"/>
      <c r="BB16" s="196"/>
      <c r="BC16" s="196"/>
      <c r="BD16" s="196"/>
      <c r="BE16" s="196"/>
      <c r="BF16" s="196"/>
      <c r="BG16" s="197"/>
      <c r="BH16" s="196"/>
      <c r="BI16" s="196"/>
      <c r="BJ16" s="196"/>
      <c r="BK16" s="197"/>
      <c r="BL16" s="197"/>
      <c r="BM16" s="197"/>
      <c r="BN16" s="197"/>
      <c r="BO16" s="197"/>
      <c r="BP16" s="197"/>
      <c r="BQ16" s="197"/>
      <c r="BR16" s="197"/>
      <c r="BS16" s="197"/>
      <c r="BT16" s="197"/>
      <c r="BU16" s="197"/>
      <c r="BV16" s="197"/>
    </row>
    <row r="17" customFormat="false" ht="11.1" hidden="false" customHeight="true" outlineLevel="0" collapsed="false">
      <c r="A17" s="193" t="s">
        <v>440</v>
      </c>
      <c r="B17" s="194" t="s">
        <v>441</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31899999999999</v>
      </c>
      <c r="AN17" s="49" t="n">
        <v>1.064853</v>
      </c>
      <c r="AO17" s="49" t="n">
        <v>1.064351</v>
      </c>
      <c r="AP17" s="49" t="n">
        <v>1.024529</v>
      </c>
      <c r="AQ17" s="49" t="n">
        <v>1.066191</v>
      </c>
      <c r="AR17" s="49" t="n">
        <v>1.074065</v>
      </c>
      <c r="AS17" s="49" t="n">
        <v>1.12919</v>
      </c>
      <c r="AT17" s="49" t="n">
        <v>1.096576</v>
      </c>
      <c r="AU17" s="49" t="n">
        <v>1.042764</v>
      </c>
      <c r="AV17" s="49" t="n">
        <v>1.000384</v>
      </c>
      <c r="AW17" s="49" t="n">
        <v>1.069862</v>
      </c>
      <c r="AX17" s="49" t="n">
        <v>1.20286500000001</v>
      </c>
      <c r="AY17" s="49" t="n">
        <v>1.05677385671176</v>
      </c>
      <c r="AZ17" s="49" t="n">
        <v>1.013979</v>
      </c>
      <c r="BA17" s="117" t="n">
        <v>0.9739623</v>
      </c>
      <c r="BB17" s="117" t="n">
        <v>0.9937231</v>
      </c>
      <c r="BC17" s="117" t="n">
        <v>1.026841</v>
      </c>
      <c r="BD17" s="117" t="n">
        <v>1.042637</v>
      </c>
      <c r="BE17" s="117" t="n">
        <v>1.040616</v>
      </c>
      <c r="BF17" s="117" t="n">
        <v>1.046443</v>
      </c>
      <c r="BG17" s="117" t="n">
        <v>1.026894</v>
      </c>
      <c r="BH17" s="117" t="n">
        <v>1.023738</v>
      </c>
      <c r="BI17" s="117" t="n">
        <v>1.023216</v>
      </c>
      <c r="BJ17" s="117" t="n">
        <v>1.063557</v>
      </c>
      <c r="BK17" s="50" t="n">
        <v>1.029973</v>
      </c>
      <c r="BL17" s="50" t="n">
        <v>1.005228</v>
      </c>
      <c r="BM17" s="50" t="n">
        <v>0.9750044</v>
      </c>
      <c r="BN17" s="50" t="n">
        <v>1.005551</v>
      </c>
      <c r="BO17" s="50" t="n">
        <v>1.031535</v>
      </c>
      <c r="BP17" s="50" t="n">
        <v>1.054613</v>
      </c>
      <c r="BQ17" s="50" t="n">
        <v>1.050724</v>
      </c>
      <c r="BR17" s="50" t="n">
        <v>1.057379</v>
      </c>
      <c r="BS17" s="50" t="n">
        <v>1.038621</v>
      </c>
      <c r="BT17" s="50" t="n">
        <v>1.024644</v>
      </c>
      <c r="BU17" s="50" t="n">
        <v>1.040487</v>
      </c>
      <c r="BV17" s="50" t="n">
        <v>1.075923</v>
      </c>
    </row>
    <row r="18" customFormat="false" ht="11.1" hidden="false" customHeight="true" outlineLevel="0" collapsed="false">
      <c r="A18" s="193" t="s">
        <v>442</v>
      </c>
      <c r="B18" s="194" t="s">
        <v>443</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1.910192</v>
      </c>
      <c r="AN18" s="49" t="n">
        <v>1.979107</v>
      </c>
      <c r="AO18" s="49" t="n">
        <v>2.003451</v>
      </c>
      <c r="AP18" s="49" t="n">
        <v>1.979766</v>
      </c>
      <c r="AQ18" s="49" t="n">
        <v>2.01858</v>
      </c>
      <c r="AR18" s="49" t="n">
        <v>1.964666</v>
      </c>
      <c r="AS18" s="49" t="n">
        <v>1.926935</v>
      </c>
      <c r="AT18" s="49" t="n">
        <v>2.007096</v>
      </c>
      <c r="AU18" s="49" t="n">
        <v>2.035799</v>
      </c>
      <c r="AV18" s="49" t="n">
        <v>2.057031</v>
      </c>
      <c r="AW18" s="49" t="n">
        <v>2.067566</v>
      </c>
      <c r="AX18" s="49" t="n">
        <v>2.062838</v>
      </c>
      <c r="AY18" s="49" t="n">
        <v>2.05720304098409</v>
      </c>
      <c r="AZ18" s="49" t="n">
        <v>2.00262014111448</v>
      </c>
      <c r="BA18" s="117" t="n">
        <v>2.021317</v>
      </c>
      <c r="BB18" s="117" t="n">
        <v>2.027085</v>
      </c>
      <c r="BC18" s="117" t="n">
        <v>2.063481</v>
      </c>
      <c r="BD18" s="117" t="n">
        <v>2.034543</v>
      </c>
      <c r="BE18" s="117" t="n">
        <v>2.027086</v>
      </c>
      <c r="BF18" s="117" t="n">
        <v>2.03089</v>
      </c>
      <c r="BG18" s="117" t="n">
        <v>2.060255</v>
      </c>
      <c r="BH18" s="117" t="n">
        <v>2.062312</v>
      </c>
      <c r="BI18" s="117" t="n">
        <v>2.045086</v>
      </c>
      <c r="BJ18" s="117" t="n">
        <v>1.976673</v>
      </c>
      <c r="BK18" s="50" t="n">
        <v>1.974135</v>
      </c>
      <c r="BL18" s="50" t="n">
        <v>1.983673</v>
      </c>
      <c r="BM18" s="50" t="n">
        <v>1.986368</v>
      </c>
      <c r="BN18" s="50" t="n">
        <v>1.979316</v>
      </c>
      <c r="BO18" s="50" t="n">
        <v>2.009705</v>
      </c>
      <c r="BP18" s="50" t="n">
        <v>1.977382</v>
      </c>
      <c r="BQ18" s="50" t="n">
        <v>1.99925</v>
      </c>
      <c r="BR18" s="50" t="n">
        <v>2.01307</v>
      </c>
      <c r="BS18" s="50" t="n">
        <v>2.064824</v>
      </c>
      <c r="BT18" s="50" t="n">
        <v>2.085711</v>
      </c>
      <c r="BU18" s="50" t="n">
        <v>2.086938</v>
      </c>
      <c r="BV18" s="50" t="n">
        <v>2.015703</v>
      </c>
    </row>
    <row r="19" customFormat="false" ht="11.1" hidden="false" customHeight="true" outlineLevel="0" collapsed="false">
      <c r="A19" s="193" t="s">
        <v>444</v>
      </c>
      <c r="B19" s="194" t="s">
        <v>445</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38258</v>
      </c>
      <c r="AN19" s="49" t="n">
        <v>0.857321</v>
      </c>
      <c r="AO19" s="49" t="n">
        <v>0.889129</v>
      </c>
      <c r="AP19" s="49" t="n">
        <v>0.8644</v>
      </c>
      <c r="AQ19" s="49" t="n">
        <v>0.892678</v>
      </c>
      <c r="AR19" s="49" t="n">
        <v>0.9053</v>
      </c>
      <c r="AS19" s="49" t="n">
        <v>0.905968</v>
      </c>
      <c r="AT19" s="49" t="n">
        <v>0.910968</v>
      </c>
      <c r="AU19" s="49" t="n">
        <v>0.909234</v>
      </c>
      <c r="AV19" s="49" t="n">
        <v>0.922452</v>
      </c>
      <c r="AW19" s="49" t="n">
        <v>0.967267</v>
      </c>
      <c r="AX19" s="49" t="n">
        <v>0.961193</v>
      </c>
      <c r="AY19" s="49" t="n">
        <v>0.938312161290323</v>
      </c>
      <c r="AZ19" s="49" t="n">
        <v>0.9400409</v>
      </c>
      <c r="BA19" s="117" t="n">
        <v>0.9300674</v>
      </c>
      <c r="BB19" s="117" t="n">
        <v>0.9308732</v>
      </c>
      <c r="BC19" s="117" t="n">
        <v>0.9327594</v>
      </c>
      <c r="BD19" s="117" t="n">
        <v>0.9348839</v>
      </c>
      <c r="BE19" s="117" t="n">
        <v>0.9361902</v>
      </c>
      <c r="BF19" s="117" t="n">
        <v>0.9345855</v>
      </c>
      <c r="BG19" s="117" t="n">
        <v>0.9308209</v>
      </c>
      <c r="BH19" s="117" t="n">
        <v>0.9295446</v>
      </c>
      <c r="BI19" s="117" t="n">
        <v>0.9306492</v>
      </c>
      <c r="BJ19" s="117" t="n">
        <v>0.9323779</v>
      </c>
      <c r="BK19" s="50" t="n">
        <v>0.9333138</v>
      </c>
      <c r="BL19" s="50" t="n">
        <v>0.9348523</v>
      </c>
      <c r="BM19" s="50" t="n">
        <v>0.9363109</v>
      </c>
      <c r="BN19" s="50" t="n">
        <v>0.9373189</v>
      </c>
      <c r="BO19" s="50" t="n">
        <v>0.9393107</v>
      </c>
      <c r="BP19" s="50" t="n">
        <v>0.9402873</v>
      </c>
      <c r="BQ19" s="50" t="n">
        <v>0.9412914</v>
      </c>
      <c r="BR19" s="50" t="n">
        <v>0.9435768</v>
      </c>
      <c r="BS19" s="50" t="n">
        <v>0.9457118</v>
      </c>
      <c r="BT19" s="50" t="n">
        <v>0.9466997</v>
      </c>
      <c r="BU19" s="50" t="n">
        <v>0.9476795</v>
      </c>
      <c r="BV19" s="50" t="n">
        <v>0.9495145</v>
      </c>
    </row>
    <row r="20" customFormat="false" ht="11.1" hidden="false" customHeight="true" outlineLevel="0" collapsed="false">
      <c r="A20" s="193" t="s">
        <v>446</v>
      </c>
      <c r="B20" s="194" t="s">
        <v>447</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18258</v>
      </c>
      <c r="AN20" s="49" t="n">
        <v>0.833142</v>
      </c>
      <c r="AO20" s="49" t="n">
        <v>0.847419</v>
      </c>
      <c r="AP20" s="49" t="n">
        <v>0.832066</v>
      </c>
      <c r="AQ20" s="49" t="n">
        <v>0.84658</v>
      </c>
      <c r="AR20" s="49" t="n">
        <v>0.854366</v>
      </c>
      <c r="AS20" s="49" t="n">
        <v>0.857451</v>
      </c>
      <c r="AT20" s="49" t="n">
        <v>0.869774</v>
      </c>
      <c r="AU20" s="49" t="n">
        <v>0.8687</v>
      </c>
      <c r="AV20" s="49" t="n">
        <v>0.884193</v>
      </c>
      <c r="AW20" s="49" t="n">
        <v>0.924833</v>
      </c>
      <c r="AX20" s="49" t="n">
        <v>0.917967</v>
      </c>
      <c r="AY20" s="49" t="n">
        <v>0.907387096774194</v>
      </c>
      <c r="AZ20" s="49" t="n">
        <v>0.889596020408163</v>
      </c>
      <c r="BA20" s="117" t="n">
        <v>0.898028</v>
      </c>
      <c r="BB20" s="117" t="n">
        <v>0.8988503</v>
      </c>
      <c r="BC20" s="117" t="n">
        <v>0.9007749</v>
      </c>
      <c r="BD20" s="117" t="n">
        <v>0.9029427</v>
      </c>
      <c r="BE20" s="117" t="n">
        <v>0.9042757</v>
      </c>
      <c r="BF20" s="117" t="n">
        <v>0.9026383</v>
      </c>
      <c r="BG20" s="117" t="n">
        <v>0.8987968</v>
      </c>
      <c r="BH20" s="117" t="n">
        <v>0.8974945</v>
      </c>
      <c r="BI20" s="117" t="n">
        <v>0.8986216</v>
      </c>
      <c r="BJ20" s="117" t="n">
        <v>0.9003856</v>
      </c>
      <c r="BK20" s="50" t="n">
        <v>0.9013407</v>
      </c>
      <c r="BL20" s="50" t="n">
        <v>0.9029105</v>
      </c>
      <c r="BM20" s="50" t="n">
        <v>0.9043989</v>
      </c>
      <c r="BN20" s="50" t="n">
        <v>0.9054275</v>
      </c>
      <c r="BO20" s="50" t="n">
        <v>0.9074599</v>
      </c>
      <c r="BP20" s="50" t="n">
        <v>0.9084564</v>
      </c>
      <c r="BQ20" s="50" t="n">
        <v>0.909481</v>
      </c>
      <c r="BR20" s="50" t="n">
        <v>0.911813</v>
      </c>
      <c r="BS20" s="50" t="n">
        <v>0.9139916</v>
      </c>
      <c r="BT20" s="50" t="n">
        <v>0.9149997</v>
      </c>
      <c r="BU20" s="50" t="n">
        <v>0.9159995</v>
      </c>
      <c r="BV20" s="50" t="n">
        <v>0.917872</v>
      </c>
    </row>
    <row r="21" customFormat="false" ht="11.1" hidden="false" customHeight="true" outlineLevel="0" collapsed="false">
      <c r="A21" s="193" t="s">
        <v>448</v>
      </c>
      <c r="B21" s="194" t="s">
        <v>449</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67300548387095</v>
      </c>
      <c r="AN21" s="49" t="n">
        <v>0.156687571428573</v>
      </c>
      <c r="AO21" s="49" t="n">
        <v>0.111318548387097</v>
      </c>
      <c r="AP21" s="49" t="n">
        <v>0.160541666666669</v>
      </c>
      <c r="AQ21" s="49" t="n">
        <v>0.176555096774193</v>
      </c>
      <c r="AR21" s="49" t="n">
        <v>0.119362333333336</v>
      </c>
      <c r="AS21" s="49" t="n">
        <v>0.184816741935483</v>
      </c>
      <c r="AT21" s="49" t="n">
        <v>0.191206064516128</v>
      </c>
      <c r="AU21" s="49" t="n">
        <v>0.191866</v>
      </c>
      <c r="AV21" s="49" t="n">
        <v>0.188406935483871</v>
      </c>
      <c r="AW21" s="49" t="n">
        <v>0.216231999999999</v>
      </c>
      <c r="AX21" s="49" t="n">
        <v>0.186487741935484</v>
      </c>
      <c r="AY21" s="49" t="n">
        <v>0.205319023949706</v>
      </c>
      <c r="AZ21" s="49" t="n">
        <v>0.195922301620157</v>
      </c>
      <c r="BA21" s="117" t="n">
        <v>0.1691932</v>
      </c>
      <c r="BB21" s="117" t="n">
        <v>0.1589751</v>
      </c>
      <c r="BC21" s="117" t="n">
        <v>0.1525845</v>
      </c>
      <c r="BD21" s="117" t="n">
        <v>0.1472761</v>
      </c>
      <c r="BE21" s="117" t="n">
        <v>0.1420307</v>
      </c>
      <c r="BF21" s="117" t="n">
        <v>0.1419053</v>
      </c>
      <c r="BG21" s="117" t="n">
        <v>0.1364873</v>
      </c>
      <c r="BH21" s="117" t="n">
        <v>0.1324628</v>
      </c>
      <c r="BI21" s="117" t="n">
        <v>0.1345786</v>
      </c>
      <c r="BJ21" s="117" t="n">
        <v>0.1333553</v>
      </c>
      <c r="BK21" s="50" t="n">
        <v>0.1302303</v>
      </c>
      <c r="BL21" s="50" t="n">
        <v>0.1282994</v>
      </c>
      <c r="BM21" s="50" t="n">
        <v>0.1299786</v>
      </c>
      <c r="BN21" s="50" t="n">
        <v>0.1318612</v>
      </c>
      <c r="BO21" s="50" t="n">
        <v>0.1338378</v>
      </c>
      <c r="BP21" s="50" t="n">
        <v>0.1343164</v>
      </c>
      <c r="BQ21" s="50" t="n">
        <v>0.1330723</v>
      </c>
      <c r="BR21" s="50" t="n">
        <v>0.1357143</v>
      </c>
      <c r="BS21" s="50" t="n">
        <v>0.1322104</v>
      </c>
      <c r="BT21" s="50" t="n">
        <v>0.1295089</v>
      </c>
      <c r="BU21" s="50" t="n">
        <v>0.1325404</v>
      </c>
      <c r="BV21" s="50" t="n">
        <v>0.1319495</v>
      </c>
    </row>
    <row r="22" customFormat="false" ht="11.1" hidden="false" customHeight="true" outlineLevel="0" collapsed="false">
      <c r="A22" s="193" t="s">
        <v>450</v>
      </c>
      <c r="B22" s="194" t="s">
        <v>451</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30595</v>
      </c>
      <c r="AN22" s="49" t="n">
        <v>0.51384</v>
      </c>
      <c r="AO22" s="49" t="n">
        <v>0.232398</v>
      </c>
      <c r="AP22" s="49" t="n">
        <v>0.414828</v>
      </c>
      <c r="AQ22" s="49" t="n">
        <v>0.145772</v>
      </c>
      <c r="AR22" s="49" t="n">
        <v>0.224811</v>
      </c>
      <c r="AS22" s="49" t="n">
        <v>0.302039</v>
      </c>
      <c r="AT22" s="49" t="n">
        <v>0.523007</v>
      </c>
      <c r="AU22" s="49" t="n">
        <v>0.412597</v>
      </c>
      <c r="AV22" s="49" t="n">
        <v>0.22608</v>
      </c>
      <c r="AW22" s="49" t="n">
        <v>-0.0342759999999999</v>
      </c>
      <c r="AX22" s="49" t="n">
        <v>-0.0535129999999997</v>
      </c>
      <c r="AY22" s="49" t="n">
        <v>0.416284586045877</v>
      </c>
      <c r="AZ22" s="49" t="n">
        <v>0.227823525511494</v>
      </c>
      <c r="BA22" s="117" t="n">
        <v>0.5802528</v>
      </c>
      <c r="BB22" s="117" t="n">
        <v>0.4752695</v>
      </c>
      <c r="BC22" s="117" t="n">
        <v>0.3922845</v>
      </c>
      <c r="BD22" s="117" t="n">
        <v>0.3138855</v>
      </c>
      <c r="BE22" s="117" t="n">
        <v>0.3876135</v>
      </c>
      <c r="BF22" s="117" t="n">
        <v>0.2529099</v>
      </c>
      <c r="BG22" s="117" t="n">
        <v>0.4118859</v>
      </c>
      <c r="BH22" s="117" t="n">
        <v>0.3567821</v>
      </c>
      <c r="BI22" s="117" t="n">
        <v>0.1987293</v>
      </c>
      <c r="BJ22" s="117" t="n">
        <v>0.3653878</v>
      </c>
      <c r="BK22" s="50" t="n">
        <v>0.6247467</v>
      </c>
      <c r="BL22" s="50" t="n">
        <v>0.4350875</v>
      </c>
      <c r="BM22" s="50" t="n">
        <v>0.477354</v>
      </c>
      <c r="BN22" s="50" t="n">
        <v>0.4897697</v>
      </c>
      <c r="BO22" s="50" t="n">
        <v>0.5151022</v>
      </c>
      <c r="BP22" s="50" t="n">
        <v>0.508856</v>
      </c>
      <c r="BQ22" s="50" t="n">
        <v>0.5322634</v>
      </c>
      <c r="BR22" s="50" t="n">
        <v>0.4135427</v>
      </c>
      <c r="BS22" s="50" t="n">
        <v>0.544065</v>
      </c>
      <c r="BT22" s="50" t="n">
        <v>0.5218719</v>
      </c>
      <c r="BU22" s="50" t="n">
        <v>0.2490728</v>
      </c>
      <c r="BV22" s="50" t="n">
        <v>0.4097807</v>
      </c>
    </row>
    <row r="23" customFormat="false" ht="11.1" hidden="false" customHeight="true" outlineLevel="0" collapsed="false">
      <c r="A23" s="193" t="s">
        <v>452</v>
      </c>
      <c r="B23" s="194" t="s">
        <v>453</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28601</v>
      </c>
      <c r="AN23" s="49" t="n">
        <v>-0.026878</v>
      </c>
      <c r="AO23" s="49" t="n">
        <v>-0.035396</v>
      </c>
      <c r="AP23" s="49" t="n">
        <v>-0.010934</v>
      </c>
      <c r="AQ23" s="49" t="n">
        <v>-0.008471</v>
      </c>
      <c r="AR23" s="49" t="n">
        <v>0.007983</v>
      </c>
      <c r="AS23" s="49" t="n">
        <v>0.002703</v>
      </c>
      <c r="AT23" s="49" t="n">
        <v>-0.006259</v>
      </c>
      <c r="AU23" s="49" t="n">
        <v>-0.002714</v>
      </c>
      <c r="AV23" s="49" t="n">
        <v>-0.000293</v>
      </c>
      <c r="AW23" s="49" t="n">
        <v>0.006323</v>
      </c>
      <c r="AX23" s="49" t="n">
        <v>-0.001025</v>
      </c>
      <c r="AY23" s="49" t="n">
        <v>0.0491862645161289</v>
      </c>
      <c r="AZ23" s="49" t="n">
        <v>-0.00609052857142843</v>
      </c>
      <c r="BA23" s="117" t="n">
        <v>-0.00422731</v>
      </c>
      <c r="BB23" s="117" t="n">
        <v>-0.0032009</v>
      </c>
      <c r="BC23" s="117" t="n">
        <v>-0.0045927</v>
      </c>
      <c r="BD23" s="117" t="n">
        <v>-0.0231901</v>
      </c>
      <c r="BE23" s="117" t="n">
        <v>-0.00235823</v>
      </c>
      <c r="BF23" s="117" t="n">
        <v>-0.00230784</v>
      </c>
      <c r="BG23" s="117" t="n">
        <v>-0.0218086</v>
      </c>
      <c r="BH23" s="117" t="n">
        <v>-0.0256961</v>
      </c>
      <c r="BI23" s="117" t="n">
        <v>0.000622639</v>
      </c>
      <c r="BJ23" s="117" t="n">
        <v>0.00619069</v>
      </c>
      <c r="BK23" s="50" t="n">
        <v>-0.00159242</v>
      </c>
      <c r="BL23" s="50" t="n">
        <v>-0.0263844</v>
      </c>
      <c r="BM23" s="50" t="n">
        <v>-0.00687211</v>
      </c>
      <c r="BN23" s="50" t="n">
        <v>0.00161223</v>
      </c>
      <c r="BO23" s="50" t="n">
        <v>0.000859202</v>
      </c>
      <c r="BP23" s="50" t="n">
        <v>-0.0109562</v>
      </c>
      <c r="BQ23" s="50" t="n">
        <v>0.00223071</v>
      </c>
      <c r="BR23" s="50" t="n">
        <v>0.00550777</v>
      </c>
      <c r="BS23" s="50" t="n">
        <v>-0.0166905</v>
      </c>
      <c r="BT23" s="50" t="n">
        <v>-0.0296006</v>
      </c>
      <c r="BU23" s="50" t="n">
        <v>-0.00288884</v>
      </c>
      <c r="BV23" s="50" t="n">
        <v>0.000106061</v>
      </c>
    </row>
    <row r="24" customFormat="false" ht="11.1" hidden="false" customHeight="true" outlineLevel="0" collapsed="false">
      <c r="A24" s="193" t="s">
        <v>454</v>
      </c>
      <c r="B24" s="194" t="s">
        <v>455</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54352</v>
      </c>
      <c r="AN24" s="49" t="n">
        <v>0.119518</v>
      </c>
      <c r="AO24" s="49" t="n">
        <v>0.041365</v>
      </c>
      <c r="AP24" s="49" t="n">
        <v>-0.020384</v>
      </c>
      <c r="AQ24" s="49" t="n">
        <v>-0.02328</v>
      </c>
      <c r="AR24" s="49" t="n">
        <v>0.011829</v>
      </c>
      <c r="AS24" s="49" t="n">
        <v>-0.039756</v>
      </c>
      <c r="AT24" s="49" t="n">
        <v>0.000306000000000001</v>
      </c>
      <c r="AU24" s="49" t="n">
        <v>-0.00919800000000001</v>
      </c>
      <c r="AV24" s="49" t="n">
        <v>0.014464</v>
      </c>
      <c r="AW24" s="49" t="n">
        <v>0.023704</v>
      </c>
      <c r="AX24" s="49" t="n">
        <v>0.057491</v>
      </c>
      <c r="AY24" s="49" t="n">
        <v>0.047258064516129</v>
      </c>
      <c r="AZ24" s="49" t="n">
        <v>0.0270458</v>
      </c>
      <c r="BA24" s="117" t="n">
        <v>0.0323834</v>
      </c>
      <c r="BB24" s="117" t="n">
        <v>-0.00923351</v>
      </c>
      <c r="BC24" s="117" t="n">
        <v>-0.0100113</v>
      </c>
      <c r="BD24" s="117" t="n">
        <v>-0.0116511</v>
      </c>
      <c r="BE24" s="117" t="n">
        <v>-0.00310796</v>
      </c>
      <c r="BF24" s="117" t="n">
        <v>0.0234417</v>
      </c>
      <c r="BG24" s="117" t="n">
        <v>0.0364153</v>
      </c>
      <c r="BH24" s="117" t="n">
        <v>0.00382531</v>
      </c>
      <c r="BI24" s="117" t="n">
        <v>-0.0252854</v>
      </c>
      <c r="BJ24" s="117" t="n">
        <v>-0.00760477</v>
      </c>
      <c r="BK24" s="50" t="n">
        <v>0.041776</v>
      </c>
      <c r="BL24" s="50" t="n">
        <v>0.0887838</v>
      </c>
      <c r="BM24" s="50" t="n">
        <v>0.0605361</v>
      </c>
      <c r="BN24" s="50" t="n">
        <v>0.0231272</v>
      </c>
      <c r="BO24" s="50" t="n">
        <v>0.0545166</v>
      </c>
      <c r="BP24" s="50" t="n">
        <v>0.0581759</v>
      </c>
      <c r="BQ24" s="50" t="n">
        <v>0.0693463</v>
      </c>
      <c r="BR24" s="50" t="n">
        <v>0.0385357</v>
      </c>
      <c r="BS24" s="50" t="n">
        <v>0.0398059</v>
      </c>
      <c r="BT24" s="50" t="n">
        <v>0.0254963</v>
      </c>
      <c r="BU24" s="50" t="n">
        <v>-0.0188141</v>
      </c>
      <c r="BV24" s="50" t="n">
        <v>-0.0167298</v>
      </c>
    </row>
    <row r="25" customFormat="false" ht="11.1" hidden="false" customHeight="true" outlineLevel="0" collapsed="false">
      <c r="A25" s="193" t="s">
        <v>456</v>
      </c>
      <c r="B25" s="194" t="s">
        <v>457</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55967</v>
      </c>
      <c r="AN25" s="49" t="n">
        <v>0.522464</v>
      </c>
      <c r="AO25" s="49" t="n">
        <v>0.514967</v>
      </c>
      <c r="AP25" s="49" t="n">
        <v>0.6113</v>
      </c>
      <c r="AQ25" s="49" t="n">
        <v>0.578064</v>
      </c>
      <c r="AR25" s="49" t="n">
        <v>0.556166</v>
      </c>
      <c r="AS25" s="49" t="n">
        <v>0.625774</v>
      </c>
      <c r="AT25" s="49" t="n">
        <v>0.703741</v>
      </c>
      <c r="AU25" s="49" t="n">
        <v>0.662533</v>
      </c>
      <c r="AV25" s="49" t="n">
        <v>0.748677</v>
      </c>
      <c r="AW25" s="49" t="n">
        <v>0.622166</v>
      </c>
      <c r="AX25" s="49" t="n">
        <v>0.659645</v>
      </c>
      <c r="AY25" s="49" t="n">
        <v>0.6</v>
      </c>
      <c r="AZ25" s="49" t="n">
        <v>0.5953688</v>
      </c>
      <c r="BA25" s="117" t="n">
        <v>0.6266832</v>
      </c>
      <c r="BB25" s="117" t="n">
        <v>0.5910938</v>
      </c>
      <c r="BC25" s="117" t="n">
        <v>0.6472504</v>
      </c>
      <c r="BD25" s="117" t="n">
        <v>0.6668928</v>
      </c>
      <c r="BE25" s="117" t="n">
        <v>0.7352769</v>
      </c>
      <c r="BF25" s="117" t="n">
        <v>0.6833191</v>
      </c>
      <c r="BG25" s="117" t="n">
        <v>0.6958275</v>
      </c>
      <c r="BH25" s="117" t="n">
        <v>0.6445129</v>
      </c>
      <c r="BI25" s="117" t="n">
        <v>0.6199283</v>
      </c>
      <c r="BJ25" s="117" t="n">
        <v>0.5969016</v>
      </c>
      <c r="BK25" s="50" t="n">
        <v>0.6681896</v>
      </c>
      <c r="BL25" s="50" t="n">
        <v>0.6209564</v>
      </c>
      <c r="BM25" s="50" t="n">
        <v>0.5907432</v>
      </c>
      <c r="BN25" s="50" t="n">
        <v>0.573696</v>
      </c>
      <c r="BO25" s="50" t="n">
        <v>0.6405103</v>
      </c>
      <c r="BP25" s="50" t="n">
        <v>0.659171</v>
      </c>
      <c r="BQ25" s="50" t="n">
        <v>0.7316006</v>
      </c>
      <c r="BR25" s="50" t="n">
        <v>0.6781069</v>
      </c>
      <c r="BS25" s="50" t="n">
        <v>0.7114454</v>
      </c>
      <c r="BT25" s="50" t="n">
        <v>0.6799312</v>
      </c>
      <c r="BU25" s="50" t="n">
        <v>0.6171548</v>
      </c>
      <c r="BV25" s="50" t="n">
        <v>0.5861039</v>
      </c>
    </row>
    <row r="26" customFormat="false" ht="11.1" hidden="false" customHeight="true" outlineLevel="0" collapsed="false">
      <c r="A26" s="193" t="s">
        <v>458</v>
      </c>
      <c r="B26" s="194" t="s">
        <v>459</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30595</v>
      </c>
      <c r="AN26" s="49" t="n">
        <v>-0.040225</v>
      </c>
      <c r="AO26" s="49" t="n">
        <v>-0.019997</v>
      </c>
      <c r="AP26" s="49" t="n">
        <v>-0.048477</v>
      </c>
      <c r="AQ26" s="49" t="n">
        <v>-0.044493</v>
      </c>
      <c r="AR26" s="49" t="n">
        <v>-0.045097</v>
      </c>
      <c r="AS26" s="49" t="n">
        <v>-0.073142</v>
      </c>
      <c r="AT26" s="49" t="n">
        <v>-0.070791</v>
      </c>
      <c r="AU26" s="49" t="n">
        <v>-0.060469</v>
      </c>
      <c r="AV26" s="49" t="n">
        <v>-0.045798</v>
      </c>
      <c r="AW26" s="49" t="n">
        <v>-0.051202</v>
      </c>
      <c r="AX26" s="49" t="n">
        <v>-0.066137</v>
      </c>
      <c r="AY26" s="49" t="n">
        <v>0.0034301187647716</v>
      </c>
      <c r="AZ26" s="49" t="n">
        <v>-0.011428555584368</v>
      </c>
      <c r="BA26" s="117" t="n">
        <v>-0.0548278</v>
      </c>
      <c r="BB26" s="117" t="n">
        <v>-0.0488809</v>
      </c>
      <c r="BC26" s="117" t="n">
        <v>-0.0441221</v>
      </c>
      <c r="BD26" s="117" t="n">
        <v>-0.0418842</v>
      </c>
      <c r="BE26" s="117" t="n">
        <v>-0.0392197</v>
      </c>
      <c r="BF26" s="117" t="n">
        <v>-0.0416071</v>
      </c>
      <c r="BG26" s="117" t="n">
        <v>-0.0411747</v>
      </c>
      <c r="BH26" s="117" t="n">
        <v>-0.0412756</v>
      </c>
      <c r="BI26" s="117" t="n">
        <v>-0.0397621</v>
      </c>
      <c r="BJ26" s="117" t="n">
        <v>-0.0398846</v>
      </c>
      <c r="BK26" s="50" t="n">
        <v>-0.0371417</v>
      </c>
      <c r="BL26" s="50" t="n">
        <v>-0.0403048</v>
      </c>
      <c r="BM26" s="50" t="n">
        <v>-0.0395037</v>
      </c>
      <c r="BN26" s="50" t="n">
        <v>-0.0426554</v>
      </c>
      <c r="BO26" s="50" t="n">
        <v>-0.0444832</v>
      </c>
      <c r="BP26" s="50" t="n">
        <v>-0.039872</v>
      </c>
      <c r="BQ26" s="50" t="n">
        <v>-0.0414127</v>
      </c>
      <c r="BR26" s="50" t="n">
        <v>-0.042697</v>
      </c>
      <c r="BS26" s="50" t="n">
        <v>-0.0445941</v>
      </c>
      <c r="BT26" s="50" t="n">
        <v>-0.0396015</v>
      </c>
      <c r="BU26" s="50" t="n">
        <v>-0.0426187</v>
      </c>
      <c r="BV26" s="50" t="n">
        <v>-0.0440042</v>
      </c>
    </row>
    <row r="27" customFormat="false" ht="11.1" hidden="false" customHeight="true" outlineLevel="0" collapsed="false">
      <c r="A27" s="193" t="s">
        <v>460</v>
      </c>
      <c r="B27" s="194" t="s">
        <v>461</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56114</v>
      </c>
      <c r="AN27" s="49" t="n">
        <v>0.576801</v>
      </c>
      <c r="AO27" s="49" t="n">
        <v>0.558747</v>
      </c>
      <c r="AP27" s="49" t="n">
        <v>0.739891</v>
      </c>
      <c r="AQ27" s="49" t="n">
        <v>0.751235</v>
      </c>
      <c r="AR27" s="49" t="n">
        <v>0.752199</v>
      </c>
      <c r="AS27" s="49" t="n">
        <v>0.936517</v>
      </c>
      <c r="AT27" s="49" t="n">
        <v>0.928372</v>
      </c>
      <c r="AU27" s="49" t="n">
        <v>0.758968</v>
      </c>
      <c r="AV27" s="49" t="n">
        <v>0.754295</v>
      </c>
      <c r="AW27" s="49" t="n">
        <v>0.584564</v>
      </c>
      <c r="AX27" s="49" t="n">
        <v>0.611284</v>
      </c>
      <c r="AY27" s="49" t="n">
        <v>0.671301843317971</v>
      </c>
      <c r="AZ27" s="49" t="n">
        <v>0.631310507160988</v>
      </c>
      <c r="BA27" s="117" t="n">
        <v>0.7487593</v>
      </c>
      <c r="BB27" s="117" t="n">
        <v>0.7430315</v>
      </c>
      <c r="BC27" s="117" t="n">
        <v>0.6857145</v>
      </c>
      <c r="BD27" s="117" t="n">
        <v>0.7242937</v>
      </c>
      <c r="BE27" s="117" t="n">
        <v>0.7381305</v>
      </c>
      <c r="BF27" s="117" t="n">
        <v>0.6440886</v>
      </c>
      <c r="BG27" s="117" t="n">
        <v>0.6846264</v>
      </c>
      <c r="BH27" s="117" t="n">
        <v>0.6585459</v>
      </c>
      <c r="BI27" s="117" t="n">
        <v>0.5971095</v>
      </c>
      <c r="BJ27" s="117" t="n">
        <v>0.6832974</v>
      </c>
      <c r="BK27" s="50" t="n">
        <v>0.6989517</v>
      </c>
      <c r="BL27" s="50" t="n">
        <v>0.6863532</v>
      </c>
      <c r="BM27" s="50" t="n">
        <v>0.6758693</v>
      </c>
      <c r="BN27" s="50" t="n">
        <v>0.6993192</v>
      </c>
      <c r="BO27" s="50" t="n">
        <v>0.7200242</v>
      </c>
      <c r="BP27" s="50" t="n">
        <v>0.7641591</v>
      </c>
      <c r="BQ27" s="50" t="n">
        <v>0.7692974</v>
      </c>
      <c r="BR27" s="50" t="n">
        <v>0.6664824</v>
      </c>
      <c r="BS27" s="50" t="n">
        <v>0.753817</v>
      </c>
      <c r="BT27" s="50" t="n">
        <v>0.7017362</v>
      </c>
      <c r="BU27" s="50" t="n">
        <v>0.6020437</v>
      </c>
      <c r="BV27" s="50" t="n">
        <v>0.7706119</v>
      </c>
    </row>
    <row r="28" customFormat="false" ht="11.1" hidden="false" customHeight="true" outlineLevel="0" collapsed="false">
      <c r="A28" s="193" t="s">
        <v>462</v>
      </c>
      <c r="B28" s="194" t="s">
        <v>463</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648</v>
      </c>
      <c r="AQ28" s="49" t="n">
        <v>-0.077365</v>
      </c>
      <c r="AR28" s="49" t="n">
        <v>-0.12068</v>
      </c>
      <c r="AS28" s="49" t="n">
        <v>-0.168377</v>
      </c>
      <c r="AT28" s="49" t="n">
        <v>-0.083748</v>
      </c>
      <c r="AU28" s="49" t="n">
        <v>-0.09643</v>
      </c>
      <c r="AV28" s="49" t="n">
        <v>-0.197349</v>
      </c>
      <c r="AW28" s="49" t="n">
        <v>-0.285394</v>
      </c>
      <c r="AX28" s="49" t="n">
        <v>-0.418273</v>
      </c>
      <c r="AY28" s="49" t="n">
        <v>-0.0620437788018435</v>
      </c>
      <c r="AZ28" s="49" t="n">
        <v>-0.0644872387831421</v>
      </c>
      <c r="BA28" s="117" t="n">
        <v>-0.1798487</v>
      </c>
      <c r="BB28" s="117" t="n">
        <v>-0.1192519</v>
      </c>
      <c r="BC28" s="117" t="n">
        <v>-0.0805842</v>
      </c>
      <c r="BD28" s="117" t="n">
        <v>-0.1234434</v>
      </c>
      <c r="BE28" s="117" t="n">
        <v>-0.1347441</v>
      </c>
      <c r="BF28" s="117" t="n">
        <v>-0.1384287</v>
      </c>
      <c r="BG28" s="117" t="n">
        <v>-0.1566802</v>
      </c>
      <c r="BH28" s="117" t="n">
        <v>-0.1812018</v>
      </c>
      <c r="BI28" s="117" t="n">
        <v>-0.2283917</v>
      </c>
      <c r="BJ28" s="117" t="n">
        <v>-0.1737257</v>
      </c>
      <c r="BK28" s="50" t="n">
        <v>-0.0979978</v>
      </c>
      <c r="BL28" s="50" t="n">
        <v>-0.1158786</v>
      </c>
      <c r="BM28" s="50" t="n">
        <v>-0.1034897</v>
      </c>
      <c r="BN28" s="50" t="n">
        <v>-0.0513847</v>
      </c>
      <c r="BO28" s="50" t="n">
        <v>-0.00641666</v>
      </c>
      <c r="BP28" s="50" t="n">
        <v>-0.0560619</v>
      </c>
      <c r="BQ28" s="50" t="n">
        <v>-0.0588276</v>
      </c>
      <c r="BR28" s="50" t="n">
        <v>-0.0409151</v>
      </c>
      <c r="BS28" s="50" t="n">
        <v>-0.0930104</v>
      </c>
      <c r="BT28" s="50" t="n">
        <v>-0.1013091</v>
      </c>
      <c r="BU28" s="50" t="n">
        <v>-0.1532872</v>
      </c>
      <c r="BV28" s="50" t="n">
        <v>-0.1797865</v>
      </c>
    </row>
    <row r="29" customFormat="false" ht="11.1" hidden="false" customHeight="true" outlineLevel="0" collapsed="false">
      <c r="A29" s="193" t="s">
        <v>464</v>
      </c>
      <c r="B29" s="194" t="s">
        <v>465</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37037</v>
      </c>
      <c r="AN29" s="49" t="n">
        <v>0.00877699999999999</v>
      </c>
      <c r="AO29" s="49" t="n">
        <v>0.004287</v>
      </c>
      <c r="AP29" s="49" t="n">
        <v>-0.00221600000000001</v>
      </c>
      <c r="AQ29" s="49" t="n">
        <v>-0.016124</v>
      </c>
      <c r="AR29" s="49" t="n">
        <v>0.022574</v>
      </c>
      <c r="AS29" s="49" t="n">
        <v>-0.00565400000000002</v>
      </c>
      <c r="AT29" s="49" t="n">
        <v>0.017684</v>
      </c>
      <c r="AU29" s="49" t="n">
        <v>0.036136</v>
      </c>
      <c r="AV29" s="49" t="n">
        <v>0.029992</v>
      </c>
      <c r="AW29" s="49" t="n">
        <v>-0.00218400000000001</v>
      </c>
      <c r="AX29" s="49" t="n">
        <v>-0.060678</v>
      </c>
      <c r="AY29" s="49" t="n">
        <v>0.0301013824884792</v>
      </c>
      <c r="AZ29" s="49" t="n">
        <v>-0.0463681417306027</v>
      </c>
      <c r="BA29" s="117" t="n">
        <v>0.0226397</v>
      </c>
      <c r="BB29" s="117" t="n">
        <v>0.00772474</v>
      </c>
      <c r="BC29" s="117" t="n">
        <v>0.00954457</v>
      </c>
      <c r="BD29" s="117" t="n">
        <v>0.018063</v>
      </c>
      <c r="BE29" s="117" t="n">
        <v>-0.00574234</v>
      </c>
      <c r="BF29" s="117" t="n">
        <v>0.0129014</v>
      </c>
      <c r="BG29" s="117" t="n">
        <v>0.0294271</v>
      </c>
      <c r="BH29" s="117" t="n">
        <v>0.0272465</v>
      </c>
      <c r="BI29" s="117" t="n">
        <v>0.0194772</v>
      </c>
      <c r="BJ29" s="117" t="n">
        <v>0.00480644</v>
      </c>
      <c r="BK29" s="50" t="n">
        <v>-0.0393066</v>
      </c>
      <c r="BL29" s="50" t="n">
        <v>-0.0126223</v>
      </c>
      <c r="BM29" s="50" t="n">
        <v>-0.00870873</v>
      </c>
      <c r="BN29" s="50" t="n">
        <v>-0.0045513</v>
      </c>
      <c r="BO29" s="50" t="n">
        <v>0.00262544</v>
      </c>
      <c r="BP29" s="50" t="n">
        <v>0.0102607</v>
      </c>
      <c r="BQ29" s="50" t="n">
        <v>-0.00368998</v>
      </c>
      <c r="BR29" s="50" t="n">
        <v>0.0220431</v>
      </c>
      <c r="BS29" s="50" t="n">
        <v>0.0419428</v>
      </c>
      <c r="BT29" s="50" t="n">
        <v>0.0356105</v>
      </c>
      <c r="BU29" s="50" t="n">
        <v>0.0175765</v>
      </c>
      <c r="BV29" s="50" t="n">
        <v>0.0157762</v>
      </c>
    </row>
    <row r="30" customFormat="false" ht="11.1" hidden="false" customHeight="true" outlineLevel="0" collapsed="false">
      <c r="A30" s="193" t="s">
        <v>466</v>
      </c>
      <c r="B30" s="194" t="s">
        <v>467</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37702</v>
      </c>
      <c r="AN30" s="49" t="n">
        <v>-0.0962709999999999</v>
      </c>
      <c r="AO30" s="49" t="n">
        <v>-0.275179</v>
      </c>
      <c r="AP30" s="49" t="n">
        <v>-0.48453</v>
      </c>
      <c r="AQ30" s="49" t="n">
        <v>-0.564652</v>
      </c>
      <c r="AR30" s="49" t="n">
        <v>-0.401699</v>
      </c>
      <c r="AS30" s="49" t="n">
        <v>-0.604275</v>
      </c>
      <c r="AT30" s="49" t="n">
        <v>-0.465438</v>
      </c>
      <c r="AU30" s="49" t="n">
        <v>-0.575395</v>
      </c>
      <c r="AV30" s="49" t="n">
        <v>-0.710949</v>
      </c>
      <c r="AW30" s="49" t="n">
        <v>-0.613547</v>
      </c>
      <c r="AX30" s="49" t="n">
        <v>-0.419488</v>
      </c>
      <c r="AY30" s="49" t="n">
        <v>-0.614368663594469</v>
      </c>
      <c r="AZ30" s="49" t="n">
        <v>-0.583985780919088</v>
      </c>
      <c r="BA30" s="117" t="n">
        <v>-0.3716499</v>
      </c>
      <c r="BB30" s="117" t="n">
        <v>-0.3533654</v>
      </c>
      <c r="BC30" s="117" t="n">
        <v>-0.3861997</v>
      </c>
      <c r="BD30" s="117" t="n">
        <v>-0.419062</v>
      </c>
      <c r="BE30" s="117" t="n">
        <v>-0.40697</v>
      </c>
      <c r="BF30" s="117" t="n">
        <v>-0.3775122</v>
      </c>
      <c r="BG30" s="117" t="n">
        <v>-0.3493818</v>
      </c>
      <c r="BH30" s="117" t="n">
        <v>-0.3081042</v>
      </c>
      <c r="BI30" s="117" t="n">
        <v>-0.3321353</v>
      </c>
      <c r="BJ30" s="117" t="n">
        <v>-0.2349995</v>
      </c>
      <c r="BK30" s="50" t="n">
        <v>-0.3921485</v>
      </c>
      <c r="BL30" s="50" t="n">
        <v>-0.4003868</v>
      </c>
      <c r="BM30" s="50" t="n">
        <v>-0.3810847</v>
      </c>
      <c r="BN30" s="50" t="n">
        <v>-0.3509643</v>
      </c>
      <c r="BO30" s="50" t="n">
        <v>-0.3949419</v>
      </c>
      <c r="BP30" s="50" t="n">
        <v>-0.3964112</v>
      </c>
      <c r="BQ30" s="50" t="n">
        <v>-0.4394593</v>
      </c>
      <c r="BR30" s="50" t="n">
        <v>-0.3806705</v>
      </c>
      <c r="BS30" s="50" t="n">
        <v>-0.3886501</v>
      </c>
      <c r="BT30" s="50" t="n">
        <v>-0.3000416</v>
      </c>
      <c r="BU30" s="50" t="n">
        <v>-0.3371428</v>
      </c>
      <c r="BV30" s="50" t="n">
        <v>-0.214234</v>
      </c>
    </row>
    <row r="31" customFormat="false" ht="11.1" hidden="false" customHeight="true" outlineLevel="0" collapsed="false">
      <c r="A31" s="193" t="s">
        <v>468</v>
      </c>
      <c r="B31" s="194" t="s">
        <v>469</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78522</v>
      </c>
      <c r="AN31" s="49" t="n">
        <v>-0.0799569999999999</v>
      </c>
      <c r="AO31" s="49" t="n">
        <v>-0.053552</v>
      </c>
      <c r="AP31" s="49" t="n">
        <v>0.081345</v>
      </c>
      <c r="AQ31" s="49" t="n">
        <v>-0.029469</v>
      </c>
      <c r="AR31" s="49" t="n">
        <v>-0.160908</v>
      </c>
      <c r="AS31" s="49" t="n">
        <v>-0.026022</v>
      </c>
      <c r="AT31" s="49" t="n">
        <v>-0.15631</v>
      </c>
      <c r="AU31" s="49" t="n">
        <v>0.0180670000000001</v>
      </c>
      <c r="AV31" s="49" t="n">
        <v>0.018967</v>
      </c>
      <c r="AW31" s="49" t="n">
        <v>0.0423689999999999</v>
      </c>
      <c r="AX31" s="49" t="n">
        <v>-0.000686999999999993</v>
      </c>
      <c r="AY31" s="49" t="n">
        <v>-0.0365806451612904</v>
      </c>
      <c r="AZ31" s="49" t="n">
        <v>-0.0135413360608641</v>
      </c>
      <c r="BA31" s="117" t="n">
        <v>0.0483083</v>
      </c>
      <c r="BB31" s="117" t="n">
        <v>0.0140615</v>
      </c>
      <c r="BC31" s="117" t="n">
        <v>-0.036037</v>
      </c>
      <c r="BD31" s="117" t="n">
        <v>-0.0393812</v>
      </c>
      <c r="BE31" s="117" t="n">
        <v>-0.0610621</v>
      </c>
      <c r="BF31" s="117" t="n">
        <v>-0.1100615</v>
      </c>
      <c r="BG31" s="117" t="n">
        <v>-0.0319448</v>
      </c>
      <c r="BH31" s="117" t="n">
        <v>-0.0133034</v>
      </c>
      <c r="BI31" s="117" t="n">
        <v>0.0194644</v>
      </c>
      <c r="BJ31" s="117" t="n">
        <v>-0.068824</v>
      </c>
      <c r="BK31" s="50" t="n">
        <v>0.079048</v>
      </c>
      <c r="BL31" s="50" t="n">
        <v>-0.014718</v>
      </c>
      <c r="BM31" s="50" t="n">
        <v>0.0443916</v>
      </c>
      <c r="BN31" s="50" t="n">
        <v>0.0264418</v>
      </c>
      <c r="BO31" s="50" t="n">
        <v>-0.0430296</v>
      </c>
      <c r="BP31" s="50" t="n">
        <v>-0.0230076</v>
      </c>
      <c r="BQ31" s="50" t="n">
        <v>-0.0643099</v>
      </c>
      <c r="BR31" s="50" t="n">
        <v>-0.0925662</v>
      </c>
      <c r="BS31" s="50" t="n">
        <v>-0.0542386</v>
      </c>
      <c r="BT31" s="50" t="n">
        <v>-0.0392493</v>
      </c>
      <c r="BU31" s="50" t="n">
        <v>-0.00105885</v>
      </c>
      <c r="BV31" s="50" t="n">
        <v>-0.0743715</v>
      </c>
    </row>
    <row r="32" customFormat="false" ht="11.1" hidden="false" customHeight="true" outlineLevel="0" collapsed="false">
      <c r="A32" s="193" t="s">
        <v>470</v>
      </c>
      <c r="B32" s="194" t="s">
        <v>471</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88167</v>
      </c>
      <c r="AN32" s="49" t="n">
        <v>-0.41473</v>
      </c>
      <c r="AO32" s="49" t="n">
        <v>-0.259741</v>
      </c>
      <c r="AP32" s="49" t="n">
        <v>-0.321519</v>
      </c>
      <c r="AQ32" s="49" t="n">
        <v>-0.419673</v>
      </c>
      <c r="AR32" s="49" t="n">
        <v>-0.397556</v>
      </c>
      <c r="AS32" s="49" t="n">
        <v>-0.345729</v>
      </c>
      <c r="AT32" s="49" t="n">
        <v>-0.34455</v>
      </c>
      <c r="AU32" s="49" t="n">
        <v>-0.318901</v>
      </c>
      <c r="AV32" s="49" t="n">
        <v>-0.385926</v>
      </c>
      <c r="AW32" s="49" t="n">
        <v>-0.361075</v>
      </c>
      <c r="AX32" s="49" t="n">
        <v>-0.415645</v>
      </c>
      <c r="AY32" s="49" t="n">
        <v>-0.272</v>
      </c>
      <c r="AZ32" s="49" t="n">
        <v>-0.3</v>
      </c>
      <c r="BA32" s="117" t="n">
        <v>-0.2879674</v>
      </c>
      <c r="BB32" s="117" t="n">
        <v>-0.3467094</v>
      </c>
      <c r="BC32" s="117" t="n">
        <v>-0.3886779</v>
      </c>
      <c r="BD32" s="117" t="n">
        <v>-0.4367519</v>
      </c>
      <c r="BE32" s="117" t="n">
        <v>-0.4325895</v>
      </c>
      <c r="BF32" s="117" t="n">
        <v>-0.4409235</v>
      </c>
      <c r="BG32" s="117" t="n">
        <v>-0.4334203</v>
      </c>
      <c r="BH32" s="117" t="n">
        <v>-0.4077674</v>
      </c>
      <c r="BI32" s="117" t="n">
        <v>-0.4322983</v>
      </c>
      <c r="BJ32" s="117" t="n">
        <v>-0.4007697</v>
      </c>
      <c r="BK32" s="50" t="n">
        <v>-0.2950316</v>
      </c>
      <c r="BL32" s="50" t="n">
        <v>-0.3507111</v>
      </c>
      <c r="BM32" s="50" t="n">
        <v>-0.3545275</v>
      </c>
      <c r="BN32" s="50" t="n">
        <v>-0.3848709</v>
      </c>
      <c r="BO32" s="50" t="n">
        <v>-0.414562</v>
      </c>
      <c r="BP32" s="50" t="n">
        <v>-0.4566017</v>
      </c>
      <c r="BQ32" s="50" t="n">
        <v>-0.4325122</v>
      </c>
      <c r="BR32" s="50" t="n">
        <v>-0.4402842</v>
      </c>
      <c r="BS32" s="50" t="n">
        <v>-0.4057625</v>
      </c>
      <c r="BT32" s="50" t="n">
        <v>-0.4111002</v>
      </c>
      <c r="BU32" s="50" t="n">
        <v>-0.4318916</v>
      </c>
      <c r="BV32" s="50" t="n">
        <v>-0.4336914</v>
      </c>
    </row>
    <row r="33" customFormat="false" ht="11.1" hidden="false" customHeight="true" outlineLevel="0" collapsed="false">
      <c r="A33" s="193" t="s">
        <v>472</v>
      </c>
      <c r="B33" s="194" t="s">
        <v>473</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116354838709691</v>
      </c>
      <c r="AN33" s="49" t="n">
        <v>0.321642857142856</v>
      </c>
      <c r="AO33" s="49" t="n">
        <v>0.468032258064509</v>
      </c>
      <c r="AP33" s="49" t="n">
        <v>-0.654333333333333</v>
      </c>
      <c r="AQ33" s="49" t="n">
        <v>-0.691612903225805</v>
      </c>
      <c r="AR33" s="49" t="n">
        <v>-0.363599999999997</v>
      </c>
      <c r="AS33" s="49" t="n">
        <v>-0.689129032258066</v>
      </c>
      <c r="AT33" s="49" t="n">
        <v>-0.147032258064516</v>
      </c>
      <c r="AU33" s="49" t="n">
        <v>0.174066666666666</v>
      </c>
      <c r="AV33" s="49" t="n">
        <v>0.545838709677417</v>
      </c>
      <c r="AW33" s="49" t="n">
        <v>0.158000000000004</v>
      </c>
      <c r="AX33" s="49" t="n">
        <v>0.435354838709673</v>
      </c>
      <c r="AY33" s="49" t="n">
        <v>-0.15766656828164</v>
      </c>
      <c r="AZ33" s="49" t="n">
        <v>0.99730863244646</v>
      </c>
      <c r="BA33" s="117" t="n">
        <v>0.300238</v>
      </c>
      <c r="BB33" s="117" t="n">
        <v>-0.2424719</v>
      </c>
      <c r="BC33" s="117" t="n">
        <v>-0.6653739</v>
      </c>
      <c r="BD33" s="117" t="n">
        <v>-0.5234587</v>
      </c>
      <c r="BE33" s="117" t="n">
        <v>-0.5743827</v>
      </c>
      <c r="BF33" s="117" t="n">
        <v>-0.0450989</v>
      </c>
      <c r="BG33" s="117" t="n">
        <v>-0.1483936</v>
      </c>
      <c r="BH33" s="117" t="n">
        <v>0.3870686</v>
      </c>
      <c r="BI33" s="117" t="n">
        <v>0.2041301</v>
      </c>
      <c r="BJ33" s="117" t="n">
        <v>0.5472589</v>
      </c>
      <c r="BK33" s="50" t="n">
        <v>0.0961993</v>
      </c>
      <c r="BL33" s="50" t="n">
        <v>0.571747</v>
      </c>
      <c r="BM33" s="50" t="n">
        <v>0.39648</v>
      </c>
      <c r="BN33" s="50" t="n">
        <v>-0.1753723</v>
      </c>
      <c r="BO33" s="50" t="n">
        <v>-0.7297841</v>
      </c>
      <c r="BP33" s="50" t="n">
        <v>-0.562333</v>
      </c>
      <c r="BQ33" s="50" t="n">
        <v>-0.6184198</v>
      </c>
      <c r="BR33" s="50" t="n">
        <v>-0.0568438</v>
      </c>
      <c r="BS33" s="50" t="n">
        <v>-0.1599997</v>
      </c>
      <c r="BT33" s="50" t="n">
        <v>0.3831104</v>
      </c>
      <c r="BU33" s="50" t="n">
        <v>0.1687937</v>
      </c>
      <c r="BV33" s="50" t="n">
        <v>0.5095421</v>
      </c>
    </row>
    <row r="34" s="198" customFormat="true" ht="11.1" hidden="false" customHeight="true" outlineLevel="0" collapsed="false">
      <c r="A34" s="193" t="s">
        <v>474</v>
      </c>
      <c r="B34" s="194" t="s">
        <v>475</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5653093870968</v>
      </c>
      <c r="AN34" s="49" t="n">
        <v>18.8603794285714</v>
      </c>
      <c r="AO34" s="49" t="n">
        <v>19.0706148064516</v>
      </c>
      <c r="AP34" s="49" t="n">
        <v>18.9101643333333</v>
      </c>
      <c r="AQ34" s="49" t="n">
        <v>18.8267431935484</v>
      </c>
      <c r="AR34" s="49" t="n">
        <v>19.3140373333333</v>
      </c>
      <c r="AS34" s="49" t="n">
        <v>19.2782067096774</v>
      </c>
      <c r="AT34" s="49" t="n">
        <v>19.6918528064516</v>
      </c>
      <c r="AU34" s="49" t="n">
        <v>19.5072266666667</v>
      </c>
      <c r="AV34" s="49" t="n">
        <v>18.9391926451613</v>
      </c>
      <c r="AW34" s="49" t="n">
        <v>19.073617</v>
      </c>
      <c r="AX34" s="49" t="n">
        <v>19.7576765806452</v>
      </c>
      <c r="AY34" s="49" t="n">
        <v>18.8813873910227</v>
      </c>
      <c r="AZ34" s="49" t="n">
        <v>19.3623485823252</v>
      </c>
      <c r="BA34" s="117" t="n">
        <v>19.25163</v>
      </c>
      <c r="BB34" s="117" t="n">
        <v>19.10938</v>
      </c>
      <c r="BC34" s="117" t="n">
        <v>19.12774</v>
      </c>
      <c r="BD34" s="117" t="n">
        <v>19.44339</v>
      </c>
      <c r="BE34" s="117" t="n">
        <v>19.46312</v>
      </c>
      <c r="BF34" s="117" t="n">
        <v>19.66313</v>
      </c>
      <c r="BG34" s="117" t="n">
        <v>19.18284</v>
      </c>
      <c r="BH34" s="117" t="n">
        <v>19.40799</v>
      </c>
      <c r="BI34" s="117" t="n">
        <v>19.17188</v>
      </c>
      <c r="BJ34" s="117" t="n">
        <v>19.48334</v>
      </c>
      <c r="BK34" s="50" t="n">
        <v>19.30257</v>
      </c>
      <c r="BL34" s="50" t="n">
        <v>19.48772</v>
      </c>
      <c r="BM34" s="50" t="n">
        <v>19.41648</v>
      </c>
      <c r="BN34" s="50" t="n">
        <v>19.28567</v>
      </c>
      <c r="BO34" s="50" t="n">
        <v>19.22882</v>
      </c>
      <c r="BP34" s="50" t="n">
        <v>19.59177</v>
      </c>
      <c r="BQ34" s="50" t="n">
        <v>19.55262</v>
      </c>
      <c r="BR34" s="50" t="n">
        <v>19.81489</v>
      </c>
      <c r="BS34" s="50" t="n">
        <v>19.33135</v>
      </c>
      <c r="BT34" s="50" t="n">
        <v>19.56851</v>
      </c>
      <c r="BU34" s="50" t="n">
        <v>19.34065</v>
      </c>
      <c r="BV34" s="50" t="n">
        <v>19.63646</v>
      </c>
    </row>
    <row r="35" s="198" customFormat="true" ht="11.1" hidden="false" customHeight="true" outlineLevel="0" collapsed="false">
      <c r="A35" s="193"/>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118"/>
      <c r="BB35" s="118"/>
      <c r="BC35" s="118"/>
      <c r="BD35" s="118"/>
      <c r="BE35" s="118"/>
      <c r="BF35" s="118"/>
      <c r="BG35" s="118"/>
      <c r="BH35" s="118"/>
      <c r="BI35" s="118"/>
      <c r="BJ35" s="118"/>
      <c r="BK35" s="58"/>
      <c r="BL35" s="58"/>
      <c r="BM35" s="58"/>
      <c r="BN35" s="58"/>
      <c r="BO35" s="58"/>
      <c r="BP35" s="58"/>
      <c r="BQ35" s="58"/>
      <c r="BR35" s="58"/>
      <c r="BS35" s="58"/>
      <c r="BT35" s="58"/>
      <c r="BU35" s="58"/>
      <c r="BV35" s="58"/>
    </row>
    <row r="36" customFormat="false" ht="11.1" hidden="false" customHeight="true" outlineLevel="0" collapsed="false">
      <c r="A36" s="187"/>
      <c r="B36" s="155" t="s">
        <v>476</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118"/>
      <c r="BB36" s="118"/>
      <c r="BC36" s="118"/>
      <c r="BD36" s="118"/>
      <c r="BE36" s="118"/>
      <c r="BF36" s="118"/>
      <c r="BG36" s="118"/>
      <c r="BH36" s="118"/>
      <c r="BI36" s="118"/>
      <c r="BJ36" s="118"/>
      <c r="BK36" s="58"/>
      <c r="BL36" s="58"/>
      <c r="BM36" s="58"/>
      <c r="BN36" s="58"/>
      <c r="BO36" s="58"/>
      <c r="BP36" s="58"/>
      <c r="BQ36" s="58"/>
      <c r="BR36" s="58"/>
      <c r="BS36" s="58"/>
      <c r="BT36" s="58"/>
      <c r="BU36" s="58"/>
      <c r="BV36" s="58"/>
    </row>
    <row r="37" customFormat="false" ht="11.1" hidden="false" customHeight="true" outlineLevel="0" collapsed="false">
      <c r="A37" s="187"/>
      <c r="B37" s="199" t="s">
        <v>477</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118"/>
      <c r="BB37" s="118"/>
      <c r="BC37" s="118"/>
      <c r="BD37" s="118"/>
      <c r="BE37" s="118"/>
      <c r="BF37" s="118"/>
      <c r="BG37" s="118"/>
      <c r="BH37" s="118"/>
      <c r="BI37" s="118"/>
      <c r="BJ37" s="118"/>
      <c r="BK37" s="58"/>
      <c r="BL37" s="58"/>
      <c r="BM37" s="58"/>
      <c r="BN37" s="58"/>
      <c r="BO37" s="58"/>
      <c r="BP37" s="58"/>
      <c r="BQ37" s="58"/>
      <c r="BR37" s="58"/>
      <c r="BS37" s="58"/>
      <c r="BT37" s="58"/>
      <c r="BU37" s="58"/>
      <c r="BV37" s="58"/>
    </row>
    <row r="38" customFormat="false" ht="11.1" hidden="false" customHeight="true" outlineLevel="0" collapsed="false">
      <c r="A38" s="187" t="s">
        <v>478</v>
      </c>
      <c r="B38" s="200" t="s">
        <v>479</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496</v>
      </c>
      <c r="AN38" s="49" t="n">
        <v>0.065729</v>
      </c>
      <c r="AO38" s="49" t="n">
        <v>0.077314</v>
      </c>
      <c r="AP38" s="49" t="n">
        <v>0.070266</v>
      </c>
      <c r="AQ38" s="49" t="n">
        <v>0.068786</v>
      </c>
      <c r="AR38" s="49" t="n">
        <v>0.073949</v>
      </c>
      <c r="AS38" s="49" t="n">
        <v>0.094993</v>
      </c>
      <c r="AT38" s="49" t="n">
        <v>0.109999</v>
      </c>
      <c r="AU38" s="49" t="n">
        <v>0.080452</v>
      </c>
      <c r="AV38" s="49" t="n">
        <v>0.082609</v>
      </c>
      <c r="AW38" s="49" t="n">
        <v>0.120755</v>
      </c>
      <c r="AX38" s="49" t="n">
        <v>0.048232</v>
      </c>
      <c r="AY38" s="49" t="n">
        <v>0.0930006</v>
      </c>
      <c r="AZ38" s="49" t="n">
        <v>0.0823714</v>
      </c>
      <c r="BA38" s="117" t="n">
        <v>0.0810914</v>
      </c>
      <c r="BB38" s="117" t="n">
        <v>0.0724732</v>
      </c>
      <c r="BC38" s="117" t="n">
        <v>0.0767672</v>
      </c>
      <c r="BD38" s="117" t="n">
        <v>0.0893043</v>
      </c>
      <c r="BE38" s="117" t="n">
        <v>0.0914229</v>
      </c>
      <c r="BF38" s="117" t="n">
        <v>0.1016854</v>
      </c>
      <c r="BG38" s="117" t="n">
        <v>0.0921539</v>
      </c>
      <c r="BH38" s="117" t="n">
        <v>0.0991704</v>
      </c>
      <c r="BI38" s="117" t="n">
        <v>0.1012514</v>
      </c>
      <c r="BJ38" s="117" t="n">
        <v>0.1055866</v>
      </c>
      <c r="BK38" s="50" t="n">
        <v>0.0878383</v>
      </c>
      <c r="BL38" s="50" t="n">
        <v>0.0768953</v>
      </c>
      <c r="BM38" s="50" t="n">
        <v>0.0777388</v>
      </c>
      <c r="BN38" s="50" t="n">
        <v>0.0741962</v>
      </c>
      <c r="BO38" s="50" t="n">
        <v>0.0735197</v>
      </c>
      <c r="BP38" s="50" t="n">
        <v>0.0858029</v>
      </c>
      <c r="BQ38" s="50" t="n">
        <v>0.0880052</v>
      </c>
      <c r="BR38" s="50" t="n">
        <v>0.1033823</v>
      </c>
      <c r="BS38" s="50" t="n">
        <v>0.0890476</v>
      </c>
      <c r="BT38" s="50" t="n">
        <v>0.0960952</v>
      </c>
      <c r="BU38" s="50" t="n">
        <v>0.09814</v>
      </c>
      <c r="BV38" s="50" t="n">
        <v>0.1012783</v>
      </c>
    </row>
    <row r="39" customFormat="false" ht="11.1" hidden="false" customHeight="true" outlineLevel="0" collapsed="false">
      <c r="A39" s="187" t="s">
        <v>480</v>
      </c>
      <c r="B39" s="200" t="s">
        <v>481</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545158</v>
      </c>
      <c r="AN39" s="49" t="n">
        <v>2.449803</v>
      </c>
      <c r="AO39" s="49" t="n">
        <v>2.15301</v>
      </c>
      <c r="AP39" s="49" t="n">
        <v>1.774382</v>
      </c>
      <c r="AQ39" s="49" t="n">
        <v>1.799946</v>
      </c>
      <c r="AR39" s="49" t="n">
        <v>1.811761</v>
      </c>
      <c r="AS39" s="49" t="n">
        <v>1.942533</v>
      </c>
      <c r="AT39" s="49" t="n">
        <v>1.992887</v>
      </c>
      <c r="AU39" s="49" t="n">
        <v>2.049201</v>
      </c>
      <c r="AV39" s="49" t="n">
        <v>2.026915</v>
      </c>
      <c r="AW39" s="49" t="n">
        <v>2.088604</v>
      </c>
      <c r="AX39" s="49" t="n">
        <v>2.620587</v>
      </c>
      <c r="AY39" s="49" t="n">
        <v>2.4651398</v>
      </c>
      <c r="AZ39" s="49" t="n">
        <v>2.4280832</v>
      </c>
      <c r="BA39" s="117" t="n">
        <v>2.169928</v>
      </c>
      <c r="BB39" s="117" t="n">
        <v>1.924786</v>
      </c>
      <c r="BC39" s="117" t="n">
        <v>1.846503</v>
      </c>
      <c r="BD39" s="117" t="n">
        <v>1.876445</v>
      </c>
      <c r="BE39" s="117" t="n">
        <v>1.966267</v>
      </c>
      <c r="BF39" s="117" t="n">
        <v>2.012172</v>
      </c>
      <c r="BG39" s="117" t="n">
        <v>1.99143</v>
      </c>
      <c r="BH39" s="117" t="n">
        <v>2.068062</v>
      </c>
      <c r="BI39" s="117" t="n">
        <v>2.146705</v>
      </c>
      <c r="BJ39" s="117" t="n">
        <v>2.333808</v>
      </c>
      <c r="BK39" s="50" t="n">
        <v>2.476373</v>
      </c>
      <c r="BL39" s="50" t="n">
        <v>2.42972</v>
      </c>
      <c r="BM39" s="50" t="n">
        <v>2.179053</v>
      </c>
      <c r="BN39" s="50" t="n">
        <v>1.940538</v>
      </c>
      <c r="BO39" s="50" t="n">
        <v>1.848572</v>
      </c>
      <c r="BP39" s="50" t="n">
        <v>1.882459</v>
      </c>
      <c r="BQ39" s="50" t="n">
        <v>1.973884</v>
      </c>
      <c r="BR39" s="50" t="n">
        <v>2.020858</v>
      </c>
      <c r="BS39" s="50" t="n">
        <v>2.010966</v>
      </c>
      <c r="BT39" s="50" t="n">
        <v>2.091883</v>
      </c>
      <c r="BU39" s="50" t="n">
        <v>2.158512</v>
      </c>
      <c r="BV39" s="50" t="n">
        <v>2.345277</v>
      </c>
    </row>
    <row r="40" customFormat="false" ht="11.1" hidden="false" customHeight="true" outlineLevel="0" collapsed="false">
      <c r="A40" s="187" t="s">
        <v>482</v>
      </c>
      <c r="B40" s="200" t="s">
        <v>483</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17935</v>
      </c>
      <c r="AN40" s="49" t="n">
        <v>0.062642</v>
      </c>
      <c r="AO40" s="49" t="n">
        <v>0.060903</v>
      </c>
      <c r="AP40" s="49" t="n">
        <v>0.09</v>
      </c>
      <c r="AQ40" s="49" t="n">
        <v>0.010967</v>
      </c>
      <c r="AR40" s="49" t="n">
        <v>-0.001433</v>
      </c>
      <c r="AS40" s="49" t="n">
        <v>-0.054387</v>
      </c>
      <c r="AT40" s="49" t="n">
        <v>0.027709</v>
      </c>
      <c r="AU40" s="49" t="n">
        <v>0.0714</v>
      </c>
      <c r="AV40" s="49" t="n">
        <v>-0.00129</v>
      </c>
      <c r="AW40" s="49" t="n">
        <v>-0.0334</v>
      </c>
      <c r="AX40" s="49" t="n">
        <v>0.017903</v>
      </c>
      <c r="AY40" s="49" t="n">
        <v>0.00151221</v>
      </c>
      <c r="AZ40" s="49" t="n">
        <v>0.0686855</v>
      </c>
      <c r="BA40" s="50" t="n">
        <v>0.00379169</v>
      </c>
      <c r="BB40" s="50" t="n">
        <v>0.0154248</v>
      </c>
      <c r="BC40" s="50" t="n">
        <v>0.00770002</v>
      </c>
      <c r="BD40" s="50" t="n">
        <v>-0.00798687</v>
      </c>
      <c r="BE40" s="50" t="n">
        <v>-0.0152209</v>
      </c>
      <c r="BF40" s="50" t="n">
        <v>-0.00898639</v>
      </c>
      <c r="BG40" s="50" t="n">
        <v>-0.00455067</v>
      </c>
      <c r="BH40" s="50" t="n">
        <v>0.010804</v>
      </c>
      <c r="BI40" s="50" t="n">
        <v>0.00200733</v>
      </c>
      <c r="BJ40" s="50" t="n">
        <v>0.00787769</v>
      </c>
      <c r="BK40" s="50" t="n">
        <v>-0.0151454</v>
      </c>
      <c r="BL40" s="50" t="n">
        <v>0.0719699</v>
      </c>
      <c r="BM40" s="50" t="n">
        <v>0.00511581</v>
      </c>
      <c r="BN40" s="50" t="n">
        <v>0.0159586</v>
      </c>
      <c r="BO40" s="50" t="n">
        <v>0.00791523</v>
      </c>
      <c r="BP40" s="50" t="n">
        <v>-0.00790011</v>
      </c>
      <c r="BQ40" s="50" t="n">
        <v>-0.015186</v>
      </c>
      <c r="BR40" s="50" t="n">
        <v>-0.00897229</v>
      </c>
      <c r="BS40" s="50" t="n">
        <v>-0.00454498</v>
      </c>
      <c r="BT40" s="50" t="n">
        <v>0.0208062</v>
      </c>
      <c r="BU40" s="50" t="n">
        <v>0.0160398</v>
      </c>
      <c r="BV40" s="50" t="n">
        <v>0.013535</v>
      </c>
    </row>
    <row r="41" customFormat="false" ht="11.1" hidden="false" customHeight="true" outlineLevel="0" collapsed="false">
      <c r="A41" s="187"/>
      <c r="B41" s="199" t="s">
        <v>484</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3" t="s">
        <v>485</v>
      </c>
      <c r="B42" s="194" t="s">
        <v>486</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24859</v>
      </c>
      <c r="AN42" s="49" t="n">
        <v>8.650747</v>
      </c>
      <c r="AO42" s="49" t="n">
        <v>8.787287</v>
      </c>
      <c r="AP42" s="49" t="n">
        <v>9.103007</v>
      </c>
      <c r="AQ42" s="49" t="n">
        <v>9.216997</v>
      </c>
      <c r="AR42" s="49" t="n">
        <v>9.283684</v>
      </c>
      <c r="AS42" s="49" t="n">
        <v>9.33175</v>
      </c>
      <c r="AT42" s="49" t="n">
        <v>9.365911</v>
      </c>
      <c r="AU42" s="49" t="n">
        <v>9.162736</v>
      </c>
      <c r="AV42" s="49" t="n">
        <v>9.085782</v>
      </c>
      <c r="AW42" s="49" t="n">
        <v>8.900567</v>
      </c>
      <c r="AX42" s="49" t="n">
        <v>8.971524</v>
      </c>
      <c r="AY42" s="49" t="n">
        <v>8.6678064516129</v>
      </c>
      <c r="AZ42" s="49" t="n">
        <v>8.95972648979592</v>
      </c>
      <c r="BA42" s="50" t="n">
        <v>8.964287</v>
      </c>
      <c r="BB42" s="50" t="n">
        <v>9.113334</v>
      </c>
      <c r="BC42" s="50" t="n">
        <v>9.230965</v>
      </c>
      <c r="BD42" s="50" t="n">
        <v>9.299006</v>
      </c>
      <c r="BE42" s="50" t="n">
        <v>9.350396</v>
      </c>
      <c r="BF42" s="50" t="n">
        <v>9.378254</v>
      </c>
      <c r="BG42" s="50" t="n">
        <v>9.029751</v>
      </c>
      <c r="BH42" s="50" t="n">
        <v>9.106902</v>
      </c>
      <c r="BI42" s="50" t="n">
        <v>9.011373</v>
      </c>
      <c r="BJ42" s="50" t="n">
        <v>9.053846</v>
      </c>
      <c r="BK42" s="50" t="n">
        <v>8.803689</v>
      </c>
      <c r="BL42" s="50" t="n">
        <v>8.894783</v>
      </c>
      <c r="BM42" s="50" t="n">
        <v>9.035507</v>
      </c>
      <c r="BN42" s="50" t="n">
        <v>9.168671</v>
      </c>
      <c r="BO42" s="50" t="n">
        <v>9.284014</v>
      </c>
      <c r="BP42" s="50" t="n">
        <v>9.361428</v>
      </c>
      <c r="BQ42" s="50" t="n">
        <v>9.414593</v>
      </c>
      <c r="BR42" s="50" t="n">
        <v>9.442657</v>
      </c>
      <c r="BS42" s="50" t="n">
        <v>9.113314</v>
      </c>
      <c r="BT42" s="50" t="n">
        <v>9.184872</v>
      </c>
      <c r="BU42" s="50" t="n">
        <v>9.08947</v>
      </c>
      <c r="BV42" s="50" t="n">
        <v>9.129696</v>
      </c>
    </row>
    <row r="43" customFormat="false" ht="11.1" hidden="false" customHeight="true" outlineLevel="0" collapsed="false">
      <c r="A43" s="193" t="s">
        <v>487</v>
      </c>
      <c r="B43" s="194" t="s">
        <v>133</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64552</v>
      </c>
      <c r="AN43" s="49" t="n">
        <v>1.342312</v>
      </c>
      <c r="AO43" s="49" t="n">
        <v>1.446448</v>
      </c>
      <c r="AP43" s="49" t="n">
        <v>1.390717</v>
      </c>
      <c r="AQ43" s="49" t="n">
        <v>1.42178</v>
      </c>
      <c r="AR43" s="49" t="n">
        <v>1.507207</v>
      </c>
      <c r="AS43" s="49" t="n">
        <v>1.458055</v>
      </c>
      <c r="AT43" s="49" t="n">
        <v>1.486877</v>
      </c>
      <c r="AU43" s="49" t="n">
        <v>1.451135</v>
      </c>
      <c r="AV43" s="49" t="n">
        <v>1.428863</v>
      </c>
      <c r="AW43" s="49" t="n">
        <v>1.397382</v>
      </c>
      <c r="AX43" s="49" t="n">
        <v>1.383289</v>
      </c>
      <c r="AY43" s="49" t="n">
        <v>1.40512903225806</v>
      </c>
      <c r="AZ43" s="49" t="n">
        <v>1.38804642857143</v>
      </c>
      <c r="BA43" s="50" t="n">
        <v>1.391127</v>
      </c>
      <c r="BB43" s="50" t="n">
        <v>1.409886</v>
      </c>
      <c r="BC43" s="50" t="n">
        <v>1.430943</v>
      </c>
      <c r="BD43" s="50" t="n">
        <v>1.499223</v>
      </c>
      <c r="BE43" s="50" t="n">
        <v>1.499968</v>
      </c>
      <c r="BF43" s="50" t="n">
        <v>1.526381</v>
      </c>
      <c r="BG43" s="50" t="n">
        <v>1.451708</v>
      </c>
      <c r="BH43" s="50" t="n">
        <v>1.430003</v>
      </c>
      <c r="BI43" s="50" t="n">
        <v>1.425355</v>
      </c>
      <c r="BJ43" s="50" t="n">
        <v>1.433103</v>
      </c>
      <c r="BK43" s="50" t="n">
        <v>1.35708</v>
      </c>
      <c r="BL43" s="50" t="n">
        <v>1.388473</v>
      </c>
      <c r="BM43" s="50" t="n">
        <v>1.40207</v>
      </c>
      <c r="BN43" s="50" t="n">
        <v>1.420368</v>
      </c>
      <c r="BO43" s="50" t="n">
        <v>1.441644</v>
      </c>
      <c r="BP43" s="50" t="n">
        <v>1.502308</v>
      </c>
      <c r="BQ43" s="50" t="n">
        <v>1.501717</v>
      </c>
      <c r="BR43" s="50" t="n">
        <v>1.531776</v>
      </c>
      <c r="BS43" s="50" t="n">
        <v>1.459382</v>
      </c>
      <c r="BT43" s="50" t="n">
        <v>1.432321</v>
      </c>
      <c r="BU43" s="50" t="n">
        <v>1.434209</v>
      </c>
      <c r="BV43" s="50" t="n">
        <v>1.438889</v>
      </c>
    </row>
    <row r="44" customFormat="false" ht="11.1" hidden="false" customHeight="true" outlineLevel="0" collapsed="false">
      <c r="A44" s="193" t="s">
        <v>488</v>
      </c>
      <c r="B44" s="194" t="s">
        <v>167</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655539</v>
      </c>
      <c r="AN44" s="49" t="n">
        <v>3.866371</v>
      </c>
      <c r="AO44" s="49" t="n">
        <v>3.842175</v>
      </c>
      <c r="AP44" s="49" t="n">
        <v>3.707102</v>
      </c>
      <c r="AQ44" s="49" t="n">
        <v>3.635477</v>
      </c>
      <c r="AR44" s="49" t="n">
        <v>3.758601</v>
      </c>
      <c r="AS44" s="49" t="n">
        <v>3.561144</v>
      </c>
      <c r="AT44" s="49" t="n">
        <v>3.800239</v>
      </c>
      <c r="AU44" s="49" t="n">
        <v>3.890371</v>
      </c>
      <c r="AV44" s="49" t="n">
        <v>3.769406</v>
      </c>
      <c r="AW44" s="49" t="n">
        <v>3.876752</v>
      </c>
      <c r="AX44" s="49" t="n">
        <v>4.169092</v>
      </c>
      <c r="AY44" s="49" t="n">
        <v>3.69761290322581</v>
      </c>
      <c r="AZ44" s="49" t="n">
        <v>3.76964630612245</v>
      </c>
      <c r="BA44" s="50" t="n">
        <v>3.952714</v>
      </c>
      <c r="BB44" s="50" t="n">
        <v>3.842646</v>
      </c>
      <c r="BC44" s="50" t="n">
        <v>3.776678</v>
      </c>
      <c r="BD44" s="50" t="n">
        <v>3.796276</v>
      </c>
      <c r="BE44" s="50" t="n">
        <v>3.690605</v>
      </c>
      <c r="BF44" s="50" t="n">
        <v>3.811855</v>
      </c>
      <c r="BG44" s="50" t="n">
        <v>3.875936</v>
      </c>
      <c r="BH44" s="50" t="n">
        <v>3.998884</v>
      </c>
      <c r="BI44" s="50" t="n">
        <v>3.905171</v>
      </c>
      <c r="BJ44" s="50" t="n">
        <v>4.05571</v>
      </c>
      <c r="BK44" s="50" t="n">
        <v>3.93908</v>
      </c>
      <c r="BL44" s="50" t="n">
        <v>4.071721</v>
      </c>
      <c r="BM44" s="50" t="n">
        <v>4.049175</v>
      </c>
      <c r="BN44" s="50" t="n">
        <v>3.936369</v>
      </c>
      <c r="BO44" s="50" t="n">
        <v>3.834739</v>
      </c>
      <c r="BP44" s="50" t="n">
        <v>3.876147</v>
      </c>
      <c r="BQ44" s="50" t="n">
        <v>3.734862</v>
      </c>
      <c r="BR44" s="50" t="n">
        <v>3.872189</v>
      </c>
      <c r="BS44" s="50" t="n">
        <v>3.925391</v>
      </c>
      <c r="BT44" s="50" t="n">
        <v>4.075422</v>
      </c>
      <c r="BU44" s="50" t="n">
        <v>3.973009</v>
      </c>
      <c r="BV44" s="50" t="n">
        <v>4.127215</v>
      </c>
    </row>
    <row r="45" customFormat="false" ht="11.1" hidden="false" customHeight="true" outlineLevel="0" collapsed="false">
      <c r="A45" s="193" t="s">
        <v>489</v>
      </c>
      <c r="B45" s="194" t="s">
        <v>490</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22231</v>
      </c>
      <c r="AN45" s="49" t="n">
        <v>0.513292</v>
      </c>
      <c r="AO45" s="49" t="n">
        <v>0.545157</v>
      </c>
      <c r="AP45" s="49" t="n">
        <v>0.577911</v>
      </c>
      <c r="AQ45" s="49" t="n">
        <v>0.513595</v>
      </c>
      <c r="AR45" s="49" t="n">
        <v>0.504558</v>
      </c>
      <c r="AS45" s="49" t="n">
        <v>0.57443</v>
      </c>
      <c r="AT45" s="49" t="n">
        <v>0.479237</v>
      </c>
      <c r="AU45" s="49" t="n">
        <v>0.569699</v>
      </c>
      <c r="AV45" s="49" t="n">
        <v>0.505548</v>
      </c>
      <c r="AW45" s="49" t="n">
        <v>0.624602</v>
      </c>
      <c r="AX45" s="49" t="n">
        <v>0.57128</v>
      </c>
      <c r="AY45" s="49" t="n">
        <v>0.528387096774194</v>
      </c>
      <c r="AZ45" s="49" t="n">
        <v>0.645829944897959</v>
      </c>
      <c r="BA45" s="50" t="n">
        <v>0.6051418</v>
      </c>
      <c r="BB45" s="50" t="n">
        <v>0.6069559</v>
      </c>
      <c r="BC45" s="50" t="n">
        <v>0.5343433</v>
      </c>
      <c r="BD45" s="50" t="n">
        <v>0.5370031</v>
      </c>
      <c r="BE45" s="50" t="n">
        <v>0.5232153</v>
      </c>
      <c r="BF45" s="50" t="n">
        <v>0.4746287</v>
      </c>
      <c r="BG45" s="50" t="n">
        <v>0.5076598</v>
      </c>
      <c r="BH45" s="50" t="n">
        <v>0.5362903</v>
      </c>
      <c r="BI45" s="50" t="n">
        <v>0.5528545</v>
      </c>
      <c r="BJ45" s="50" t="n">
        <v>0.5500436</v>
      </c>
      <c r="BK45" s="50" t="n">
        <v>0.6730429</v>
      </c>
      <c r="BL45" s="50" t="n">
        <v>0.6115031</v>
      </c>
      <c r="BM45" s="50" t="n">
        <v>0.617649</v>
      </c>
      <c r="BN45" s="50" t="n">
        <v>0.6283106</v>
      </c>
      <c r="BO45" s="50" t="n">
        <v>0.5322897</v>
      </c>
      <c r="BP45" s="50" t="n">
        <v>0.5533326</v>
      </c>
      <c r="BQ45" s="50" t="n">
        <v>0.5186726</v>
      </c>
      <c r="BR45" s="50" t="n">
        <v>0.4952539</v>
      </c>
      <c r="BS45" s="50" t="n">
        <v>0.5046649</v>
      </c>
      <c r="BT45" s="50" t="n">
        <v>0.5128661</v>
      </c>
      <c r="BU45" s="50" t="n">
        <v>0.5350257</v>
      </c>
      <c r="BV45" s="50" t="n">
        <v>0.5414813</v>
      </c>
    </row>
    <row r="46" customFormat="false" ht="11.1" hidden="false" customHeight="true" outlineLevel="0" collapsed="false">
      <c r="A46" s="193" t="s">
        <v>491</v>
      </c>
      <c r="B46" s="194" t="s">
        <v>492</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69212</v>
      </c>
      <c r="AN46" s="49" t="n">
        <v>1.909445</v>
      </c>
      <c r="AO46" s="49" t="n">
        <v>2.158126</v>
      </c>
      <c r="AP46" s="49" t="n">
        <v>2.196744</v>
      </c>
      <c r="AQ46" s="49" t="n">
        <v>2.159162</v>
      </c>
      <c r="AR46" s="49" t="n">
        <v>2.375639</v>
      </c>
      <c r="AS46" s="49" t="n">
        <v>2.369625</v>
      </c>
      <c r="AT46" s="49" t="n">
        <v>2.428898</v>
      </c>
      <c r="AU46" s="49" t="n">
        <v>2.23213</v>
      </c>
      <c r="AV46" s="49" t="n">
        <v>2.04123</v>
      </c>
      <c r="AW46" s="49" t="n">
        <v>2.098256</v>
      </c>
      <c r="AX46" s="49" t="n">
        <v>1.975673</v>
      </c>
      <c r="AY46" s="49" t="n">
        <v>1.915</v>
      </c>
      <c r="AZ46" s="49" t="n">
        <v>1.971</v>
      </c>
      <c r="BA46" s="50" t="n">
        <v>2.083548</v>
      </c>
      <c r="BB46" s="50" t="n">
        <v>2.123878</v>
      </c>
      <c r="BC46" s="50" t="n">
        <v>2.223845</v>
      </c>
      <c r="BD46" s="50" t="n">
        <v>2.354121</v>
      </c>
      <c r="BE46" s="50" t="n">
        <v>2.340341</v>
      </c>
      <c r="BF46" s="50" t="n">
        <v>2.351011</v>
      </c>
      <c r="BG46" s="50" t="n">
        <v>2.22208</v>
      </c>
      <c r="BH46" s="50" t="n">
        <v>2.141749</v>
      </c>
      <c r="BI46" s="50" t="n">
        <v>2.027161</v>
      </c>
      <c r="BJ46" s="50" t="n">
        <v>1.943366</v>
      </c>
      <c r="BK46" s="50" t="n">
        <v>1.980608</v>
      </c>
      <c r="BL46" s="50" t="n">
        <v>1.942652</v>
      </c>
      <c r="BM46" s="50" t="n">
        <v>2.050172</v>
      </c>
      <c r="BN46" s="50" t="n">
        <v>2.101261</v>
      </c>
      <c r="BO46" s="50" t="n">
        <v>2.20613</v>
      </c>
      <c r="BP46" s="50" t="n">
        <v>2.338198</v>
      </c>
      <c r="BQ46" s="50" t="n">
        <v>2.336071</v>
      </c>
      <c r="BR46" s="50" t="n">
        <v>2.357742</v>
      </c>
      <c r="BS46" s="50" t="n">
        <v>2.233131</v>
      </c>
      <c r="BT46" s="50" t="n">
        <v>2.15424</v>
      </c>
      <c r="BU46" s="50" t="n">
        <v>2.036239</v>
      </c>
      <c r="BV46" s="50" t="n">
        <v>1.939086</v>
      </c>
    </row>
    <row r="47" customFormat="false" ht="11.1" hidden="false" customHeight="true" outlineLevel="0" collapsed="false">
      <c r="A47" s="193" t="s">
        <v>55</v>
      </c>
      <c r="B47" s="194" t="s">
        <v>493</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52789</v>
      </c>
      <c r="AN47" s="49" t="n">
        <v>18.860341</v>
      </c>
      <c r="AO47" s="49" t="n">
        <v>19.07042</v>
      </c>
      <c r="AP47" s="49" t="n">
        <v>18.910129</v>
      </c>
      <c r="AQ47" s="49" t="n">
        <v>18.82671</v>
      </c>
      <c r="AR47" s="49" t="n">
        <v>19.313966</v>
      </c>
      <c r="AS47" s="49" t="n">
        <v>19.278143</v>
      </c>
      <c r="AT47" s="49" t="n">
        <v>19.691757</v>
      </c>
      <c r="AU47" s="49" t="n">
        <v>19.507124</v>
      </c>
      <c r="AV47" s="49" t="n">
        <v>18.939063</v>
      </c>
      <c r="AW47" s="49" t="n">
        <v>19.073518</v>
      </c>
      <c r="AX47" s="49" t="n">
        <v>19.75758</v>
      </c>
      <c r="AY47" s="49" t="n">
        <v>18.773588093871</v>
      </c>
      <c r="AZ47" s="49" t="n">
        <v>19.3133892693878</v>
      </c>
      <c r="BA47" s="50" t="n">
        <v>19.25163</v>
      </c>
      <c r="BB47" s="50" t="n">
        <v>19.10938</v>
      </c>
      <c r="BC47" s="50" t="n">
        <v>19.12774</v>
      </c>
      <c r="BD47" s="50" t="n">
        <v>19.44339</v>
      </c>
      <c r="BE47" s="50" t="n">
        <v>19.44699</v>
      </c>
      <c r="BF47" s="50" t="n">
        <v>19.647</v>
      </c>
      <c r="BG47" s="50" t="n">
        <v>19.16617</v>
      </c>
      <c r="BH47" s="50" t="n">
        <v>19.39186</v>
      </c>
      <c r="BI47" s="50" t="n">
        <v>19.17188</v>
      </c>
      <c r="BJ47" s="50" t="n">
        <v>19.48334</v>
      </c>
      <c r="BK47" s="50" t="n">
        <v>19.30257</v>
      </c>
      <c r="BL47" s="50" t="n">
        <v>19.48772</v>
      </c>
      <c r="BM47" s="50" t="n">
        <v>19.41648</v>
      </c>
      <c r="BN47" s="50" t="n">
        <v>19.28567</v>
      </c>
      <c r="BO47" s="50" t="n">
        <v>19.22882</v>
      </c>
      <c r="BP47" s="50" t="n">
        <v>19.59177</v>
      </c>
      <c r="BQ47" s="50" t="n">
        <v>19.55262</v>
      </c>
      <c r="BR47" s="50" t="n">
        <v>19.81489</v>
      </c>
      <c r="BS47" s="50" t="n">
        <v>19.33135</v>
      </c>
      <c r="BT47" s="50" t="n">
        <v>19.56851</v>
      </c>
      <c r="BU47" s="50" t="n">
        <v>19.34065</v>
      </c>
      <c r="BV47" s="50" t="n">
        <v>19.63646</v>
      </c>
    </row>
    <row r="48" customFormat="false" ht="11.1" hidden="false" customHeight="true" outlineLevel="0" collapsed="false">
      <c r="A48" s="193"/>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3" t="s">
        <v>494</v>
      </c>
      <c r="B49" s="201" t="s">
        <v>495</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35236</v>
      </c>
      <c r="AN49" s="49" t="n">
        <v>9.136086</v>
      </c>
      <c r="AO49" s="49" t="n">
        <v>9.479654</v>
      </c>
      <c r="AP49" s="49" t="n">
        <v>10.118958</v>
      </c>
      <c r="AQ49" s="49" t="n">
        <v>9.731375</v>
      </c>
      <c r="AR49" s="49" t="n">
        <v>10.065885</v>
      </c>
      <c r="AS49" s="49" t="n">
        <v>10.122908</v>
      </c>
      <c r="AT49" s="49" t="n">
        <v>9.972827</v>
      </c>
      <c r="AU49" s="49" t="n">
        <v>9.519249</v>
      </c>
      <c r="AV49" s="49" t="n">
        <v>8.692049</v>
      </c>
      <c r="AW49" s="49" t="n">
        <v>8.541533</v>
      </c>
      <c r="AX49" s="49" t="n">
        <v>8.53694</v>
      </c>
      <c r="AY49" s="49" t="n">
        <v>9.44109103765878</v>
      </c>
      <c r="AZ49" s="49" t="n">
        <v>8.43121115816456</v>
      </c>
      <c r="BA49" s="50" t="n">
        <v>9.612747</v>
      </c>
      <c r="BB49" s="50" t="n">
        <v>9.770774</v>
      </c>
      <c r="BC49" s="50" t="n">
        <v>9.881086</v>
      </c>
      <c r="BD49" s="50" t="n">
        <v>10.15724</v>
      </c>
      <c r="BE49" s="50" t="n">
        <v>10.22916</v>
      </c>
      <c r="BF49" s="50" t="n">
        <v>10.10507</v>
      </c>
      <c r="BG49" s="50" t="n">
        <v>9.820964</v>
      </c>
      <c r="BH49" s="50" t="n">
        <v>9.6939</v>
      </c>
      <c r="BI49" s="50" t="n">
        <v>9.429204</v>
      </c>
      <c r="BJ49" s="50" t="n">
        <v>9.229706</v>
      </c>
      <c r="BK49" s="50" t="n">
        <v>9.918559</v>
      </c>
      <c r="BL49" s="50" t="n">
        <v>9.478385</v>
      </c>
      <c r="BM49" s="50" t="n">
        <v>9.864459</v>
      </c>
      <c r="BN49" s="50" t="n">
        <v>10.13409</v>
      </c>
      <c r="BO49" s="50" t="n">
        <v>10.27273</v>
      </c>
      <c r="BP49" s="50" t="n">
        <v>10.51335</v>
      </c>
      <c r="BQ49" s="50" t="n">
        <v>10.46705</v>
      </c>
      <c r="BR49" s="50" t="n">
        <v>10.3253</v>
      </c>
      <c r="BS49" s="50" t="n">
        <v>10.14349</v>
      </c>
      <c r="BT49" s="50" t="n">
        <v>9.976398</v>
      </c>
      <c r="BU49" s="50" t="n">
        <v>9.741231</v>
      </c>
      <c r="BV49" s="50" t="n">
        <v>9.542381</v>
      </c>
    </row>
    <row r="50" customFormat="false" ht="11.1" hidden="false" customHeight="true" outlineLevel="0" collapsed="false">
      <c r="A50" s="193"/>
      <c r="B50" s="202"/>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7"/>
      <c r="B51" s="155" t="s">
        <v>240</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7"/>
      <c r="BB51" s="197"/>
      <c r="BC51" s="197"/>
      <c r="BD51" s="197"/>
      <c r="BE51" s="197"/>
      <c r="BF51" s="197"/>
      <c r="BG51" s="197"/>
      <c r="BH51" s="197"/>
      <c r="BI51" s="197"/>
      <c r="BJ51" s="197"/>
      <c r="BK51" s="197"/>
      <c r="BL51" s="197"/>
      <c r="BM51" s="197"/>
      <c r="BN51" s="197"/>
      <c r="BO51" s="197"/>
      <c r="BP51" s="197"/>
      <c r="BQ51" s="197"/>
      <c r="BR51" s="197"/>
      <c r="BS51" s="197"/>
      <c r="BT51" s="197"/>
      <c r="BU51" s="197"/>
      <c r="BV51" s="197"/>
    </row>
    <row r="52" customFormat="false" ht="11.1" hidden="false" customHeight="true" outlineLevel="0" collapsed="false">
      <c r="A52" s="187"/>
      <c r="B52" s="199" t="s">
        <v>496</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7"/>
      <c r="BB52" s="197"/>
      <c r="BC52" s="197"/>
      <c r="BD52" s="197"/>
      <c r="BE52" s="197"/>
      <c r="BF52" s="197"/>
      <c r="BG52" s="197"/>
      <c r="BH52" s="197"/>
      <c r="BI52" s="197"/>
      <c r="BJ52" s="197"/>
      <c r="BK52" s="197"/>
      <c r="BL52" s="197"/>
      <c r="BM52" s="197"/>
      <c r="BN52" s="197"/>
      <c r="BO52" s="197"/>
      <c r="BP52" s="197"/>
      <c r="BQ52" s="197"/>
      <c r="BR52" s="197"/>
      <c r="BS52" s="197"/>
      <c r="BT52" s="197"/>
      <c r="BU52" s="197"/>
      <c r="BV52" s="197"/>
    </row>
    <row r="53" customFormat="false" ht="11.1" hidden="false" customHeight="true" outlineLevel="0" collapsed="false">
      <c r="A53" s="193" t="s">
        <v>497</v>
      </c>
      <c r="B53" s="194" t="s">
        <v>498</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3.89</v>
      </c>
      <c r="AN53" s="54" t="n">
        <v>340.095</v>
      </c>
      <c r="AO53" s="54" t="n">
        <v>355.359</v>
      </c>
      <c r="AP53" s="54" t="n">
        <v>360.677</v>
      </c>
      <c r="AQ53" s="54" t="n">
        <v>358.372</v>
      </c>
      <c r="AR53" s="54" t="n">
        <v>362.665</v>
      </c>
      <c r="AS53" s="54" t="n">
        <v>355.127</v>
      </c>
      <c r="AT53" s="54" t="n">
        <v>355.377</v>
      </c>
      <c r="AU53" s="54" t="n">
        <v>360.115</v>
      </c>
      <c r="AV53" s="54" t="n">
        <v>365.803</v>
      </c>
      <c r="AW53" s="54" t="n">
        <v>350.596</v>
      </c>
      <c r="AX53" s="54" t="n">
        <v>332</v>
      </c>
      <c r="AY53" s="54" t="n">
        <v>344.243571428571</v>
      </c>
      <c r="AZ53" s="54" t="n">
        <v>346.719119269915</v>
      </c>
      <c r="BA53" s="55" t="n">
        <v>355.0383</v>
      </c>
      <c r="BB53" s="55" t="n">
        <v>360.8534</v>
      </c>
      <c r="BC53" s="55" t="n">
        <v>355.8214</v>
      </c>
      <c r="BD53" s="55" t="n">
        <v>350.4879</v>
      </c>
      <c r="BE53" s="55" t="n">
        <v>343.1826</v>
      </c>
      <c r="BF53" s="55" t="n">
        <v>338.3914</v>
      </c>
      <c r="BG53" s="55" t="n">
        <v>335.652</v>
      </c>
      <c r="BH53" s="55" t="n">
        <v>339.473</v>
      </c>
      <c r="BI53" s="55" t="n">
        <v>337.7159</v>
      </c>
      <c r="BJ53" s="55" t="n">
        <v>328.8712</v>
      </c>
      <c r="BK53" s="55" t="n">
        <v>335.3201</v>
      </c>
      <c r="BL53" s="55" t="n">
        <v>339.0363</v>
      </c>
      <c r="BM53" s="55" t="n">
        <v>348.2203</v>
      </c>
      <c r="BN53" s="55" t="n">
        <v>354.7782</v>
      </c>
      <c r="BO53" s="55" t="n">
        <v>350.3698</v>
      </c>
      <c r="BP53" s="55" t="n">
        <v>345.3876</v>
      </c>
      <c r="BQ53" s="55" t="n">
        <v>338.3252</v>
      </c>
      <c r="BR53" s="55" t="n">
        <v>332.9079</v>
      </c>
      <c r="BS53" s="55" t="n">
        <v>330.7431</v>
      </c>
      <c r="BT53" s="55" t="n">
        <v>335.202</v>
      </c>
      <c r="BU53" s="55" t="n">
        <v>334.1572</v>
      </c>
      <c r="BV53" s="55" t="n">
        <v>326.0697</v>
      </c>
    </row>
    <row r="54" customFormat="false" ht="11.1" hidden="false" customHeight="true" outlineLevel="0" collapsed="false">
      <c r="A54" s="193" t="s">
        <v>499</v>
      </c>
      <c r="B54" s="194" t="s">
        <v>479</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269</v>
      </c>
      <c r="AN54" s="54" t="n">
        <v>9.903</v>
      </c>
      <c r="AO54" s="54" t="n">
        <v>9.386</v>
      </c>
      <c r="AP54" s="54" t="n">
        <v>10.127</v>
      </c>
      <c r="AQ54" s="54" t="n">
        <v>10.774</v>
      </c>
      <c r="AR54" s="54" t="n">
        <v>11.533</v>
      </c>
      <c r="AS54" s="54" t="n">
        <v>11.798</v>
      </c>
      <c r="AT54" s="54" t="n">
        <v>11.679</v>
      </c>
      <c r="AU54" s="54" t="n">
        <v>11.922</v>
      </c>
      <c r="AV54" s="54" t="n">
        <v>12.19</v>
      </c>
      <c r="AW54" s="54" t="n">
        <v>11.53</v>
      </c>
      <c r="AX54" s="54" t="n">
        <v>12.51</v>
      </c>
      <c r="AY54" s="54" t="n">
        <v>12.83297</v>
      </c>
      <c r="AZ54" s="54" t="n">
        <v>12.64659</v>
      </c>
      <c r="BA54" s="55" t="n">
        <v>12.94655</v>
      </c>
      <c r="BB54" s="55" t="n">
        <v>13.83123</v>
      </c>
      <c r="BC54" s="55" t="n">
        <v>14.70416</v>
      </c>
      <c r="BD54" s="55" t="n">
        <v>14.75279</v>
      </c>
      <c r="BE54" s="55" t="n">
        <v>15.37785</v>
      </c>
      <c r="BF54" s="55" t="n">
        <v>15.73726</v>
      </c>
      <c r="BG54" s="55" t="n">
        <v>15.58162</v>
      </c>
      <c r="BH54" s="55" t="n">
        <v>14.48011</v>
      </c>
      <c r="BI54" s="55" t="n">
        <v>13.96193</v>
      </c>
      <c r="BJ54" s="55" t="n">
        <v>13.23229</v>
      </c>
      <c r="BK54" s="55" t="n">
        <v>13.38439</v>
      </c>
      <c r="BL54" s="55" t="n">
        <v>12.97095</v>
      </c>
      <c r="BM54" s="55" t="n">
        <v>13.29291</v>
      </c>
      <c r="BN54" s="55" t="n">
        <v>14.18271</v>
      </c>
      <c r="BO54" s="55" t="n">
        <v>15.19937</v>
      </c>
      <c r="BP54" s="55" t="n">
        <v>15.58143</v>
      </c>
      <c r="BQ54" s="55" t="n">
        <v>16.35166</v>
      </c>
      <c r="BR54" s="55" t="n">
        <v>16.83123</v>
      </c>
      <c r="BS54" s="55" t="n">
        <v>16.8927</v>
      </c>
      <c r="BT54" s="55" t="n">
        <v>15.77811</v>
      </c>
      <c r="BU54" s="55" t="n">
        <v>15.31641</v>
      </c>
      <c r="BV54" s="55" t="n">
        <v>14.60985</v>
      </c>
    </row>
    <row r="55" customFormat="false" ht="11.1" hidden="false" customHeight="true" outlineLevel="0" collapsed="false">
      <c r="A55" s="193" t="s">
        <v>500</v>
      </c>
      <c r="B55" s="194" t="s">
        <v>481</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304</v>
      </c>
      <c r="AN55" s="54" t="n">
        <v>70.391</v>
      </c>
      <c r="AO55" s="54" t="n">
        <v>73.243</v>
      </c>
      <c r="AP55" s="54" t="n">
        <v>89.43</v>
      </c>
      <c r="AQ55" s="54" t="n">
        <v>105.996</v>
      </c>
      <c r="AR55" s="54" t="n">
        <v>121.841</v>
      </c>
      <c r="AS55" s="54" t="n">
        <v>131.517</v>
      </c>
      <c r="AT55" s="54" t="n">
        <v>139.959</v>
      </c>
      <c r="AU55" s="54" t="n">
        <v>141.166</v>
      </c>
      <c r="AV55" s="54" t="n">
        <v>139.025</v>
      </c>
      <c r="AW55" s="54" t="n">
        <v>131.511</v>
      </c>
      <c r="AX55" s="54" t="n">
        <v>108.791</v>
      </c>
      <c r="AY55" s="54" t="n">
        <v>88.9931758064516</v>
      </c>
      <c r="AZ55" s="54" t="n">
        <v>75.1465105576571</v>
      </c>
      <c r="BA55" s="55" t="n">
        <v>74.76051</v>
      </c>
      <c r="BB55" s="55" t="n">
        <v>85.80182</v>
      </c>
      <c r="BC55" s="55" t="n">
        <v>101.4135</v>
      </c>
      <c r="BD55" s="55" t="n">
        <v>115.3904</v>
      </c>
      <c r="BE55" s="55" t="n">
        <v>128.2488</v>
      </c>
      <c r="BF55" s="55" t="n">
        <v>139.4003</v>
      </c>
      <c r="BG55" s="55" t="n">
        <v>144.1246</v>
      </c>
      <c r="BH55" s="55" t="n">
        <v>140.3752</v>
      </c>
      <c r="BI55" s="55" t="n">
        <v>128.3507</v>
      </c>
      <c r="BJ55" s="55" t="n">
        <v>108.9661</v>
      </c>
      <c r="BK55" s="55" t="n">
        <v>88.85384</v>
      </c>
      <c r="BL55" s="55" t="n">
        <v>76.27479</v>
      </c>
      <c r="BM55" s="55" t="n">
        <v>75.86727</v>
      </c>
      <c r="BN55" s="55" t="n">
        <v>86.03158</v>
      </c>
      <c r="BO55" s="55" t="n">
        <v>102.3485</v>
      </c>
      <c r="BP55" s="55" t="n">
        <v>116.4702</v>
      </c>
      <c r="BQ55" s="55" t="n">
        <v>129.4356</v>
      </c>
      <c r="BR55" s="55" t="n">
        <v>140.2153</v>
      </c>
      <c r="BS55" s="55" t="n">
        <v>144.1591</v>
      </c>
      <c r="BT55" s="55" t="n">
        <v>140.1893</v>
      </c>
      <c r="BU55" s="55" t="n">
        <v>128.973</v>
      </c>
      <c r="BV55" s="55" t="n">
        <v>109.9524</v>
      </c>
    </row>
    <row r="56" customFormat="false" ht="11.1" hidden="false" customHeight="true" outlineLevel="0" collapsed="false">
      <c r="A56" s="193" t="s">
        <v>501</v>
      </c>
      <c r="B56" s="194" t="s">
        <v>483</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88</v>
      </c>
      <c r="AN56" s="54" t="n">
        <v>86.922</v>
      </c>
      <c r="AO56" s="54" t="n">
        <v>86.315</v>
      </c>
      <c r="AP56" s="54" t="n">
        <v>89.435</v>
      </c>
      <c r="AQ56" s="54" t="n">
        <v>87.507</v>
      </c>
      <c r="AR56" s="54" t="n">
        <v>83.386</v>
      </c>
      <c r="AS56" s="54" t="n">
        <v>81.075</v>
      </c>
      <c r="AT56" s="54" t="n">
        <v>81.306</v>
      </c>
      <c r="AU56" s="54" t="n">
        <v>82.294</v>
      </c>
      <c r="AV56" s="54" t="n">
        <v>86.294</v>
      </c>
      <c r="AW56" s="54" t="n">
        <v>86.111</v>
      </c>
      <c r="AX56" s="54" t="n">
        <v>80.809</v>
      </c>
      <c r="AY56" s="54" t="n">
        <v>81.8898571428571</v>
      </c>
      <c r="AZ56" s="54" t="n">
        <v>80.8147226888291</v>
      </c>
      <c r="BA56" s="55" t="n">
        <v>85.84263</v>
      </c>
      <c r="BB56" s="55" t="n">
        <v>86.3552</v>
      </c>
      <c r="BC56" s="55" t="n">
        <v>85.98373</v>
      </c>
      <c r="BD56" s="55" t="n">
        <v>85.09449</v>
      </c>
      <c r="BE56" s="55" t="n">
        <v>85.29125</v>
      </c>
      <c r="BF56" s="55" t="n">
        <v>84.97483</v>
      </c>
      <c r="BG56" s="55" t="n">
        <v>86.48509</v>
      </c>
      <c r="BH56" s="55" t="n">
        <v>87.49857</v>
      </c>
      <c r="BI56" s="55" t="n">
        <v>86.72635</v>
      </c>
      <c r="BJ56" s="55" t="n">
        <v>81.03289</v>
      </c>
      <c r="BK56" s="55" t="n">
        <v>85.12837</v>
      </c>
      <c r="BL56" s="55" t="n">
        <v>87.74176</v>
      </c>
      <c r="BM56" s="55" t="n">
        <v>91.28154</v>
      </c>
      <c r="BN56" s="55" t="n">
        <v>90.47476</v>
      </c>
      <c r="BO56" s="55" t="n">
        <v>88.97767</v>
      </c>
      <c r="BP56" s="55" t="n">
        <v>86.81419</v>
      </c>
      <c r="BQ56" s="55" t="n">
        <v>86.57229</v>
      </c>
      <c r="BR56" s="55" t="n">
        <v>85.85451</v>
      </c>
      <c r="BS56" s="55" t="n">
        <v>87.02489</v>
      </c>
      <c r="BT56" s="55" t="n">
        <v>87.76131</v>
      </c>
      <c r="BU56" s="55" t="n">
        <v>86.79204</v>
      </c>
      <c r="BV56" s="55" t="n">
        <v>80.97344</v>
      </c>
    </row>
    <row r="57" customFormat="false" ht="11.1" hidden="false" customHeight="true" outlineLevel="0" collapsed="false">
      <c r="A57" s="193" t="s">
        <v>502</v>
      </c>
      <c r="B57" s="194" t="s">
        <v>503</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19.738</v>
      </c>
      <c r="AN57" s="54" t="n">
        <v>21.205</v>
      </c>
      <c r="AO57" s="54" t="n">
        <v>21.973</v>
      </c>
      <c r="AP57" s="54" t="n">
        <v>21.845</v>
      </c>
      <c r="AQ57" s="54" t="n">
        <v>22.593</v>
      </c>
      <c r="AR57" s="54" t="n">
        <v>20.586</v>
      </c>
      <c r="AS57" s="54" t="n">
        <v>19.846</v>
      </c>
      <c r="AT57" s="54" t="n">
        <v>19.024</v>
      </c>
      <c r="AU57" s="54" t="n">
        <v>18.913</v>
      </c>
      <c r="AV57" s="54" t="n">
        <v>18.717</v>
      </c>
      <c r="AW57" s="54" t="n">
        <v>19.767</v>
      </c>
      <c r="AX57" s="54" t="n">
        <v>19.353</v>
      </c>
      <c r="AY57" s="54" t="n">
        <v>20.7920363817079</v>
      </c>
      <c r="AZ57" s="54" t="n">
        <v>20.624793317124</v>
      </c>
      <c r="BA57" s="55" t="n">
        <v>20.98892</v>
      </c>
      <c r="BB57" s="55" t="n">
        <v>21.12914</v>
      </c>
      <c r="BC57" s="55" t="n">
        <v>21.04199</v>
      </c>
      <c r="BD57" s="55" t="n">
        <v>20.8018</v>
      </c>
      <c r="BE57" s="55" t="n">
        <v>20.67053</v>
      </c>
      <c r="BF57" s="55" t="n">
        <v>20.59686</v>
      </c>
      <c r="BG57" s="55" t="n">
        <v>20.79272</v>
      </c>
      <c r="BH57" s="55" t="n">
        <v>20.72935</v>
      </c>
      <c r="BI57" s="55" t="n">
        <v>20.81038</v>
      </c>
      <c r="BJ57" s="55" t="n">
        <v>20.88061</v>
      </c>
      <c r="BK57" s="55" t="n">
        <v>21.25872</v>
      </c>
      <c r="BL57" s="55" t="n">
        <v>21.60858</v>
      </c>
      <c r="BM57" s="55" t="n">
        <v>21.97311</v>
      </c>
      <c r="BN57" s="55" t="n">
        <v>22.11374</v>
      </c>
      <c r="BO57" s="55" t="n">
        <v>22.02699</v>
      </c>
      <c r="BP57" s="55" t="n">
        <v>21.78721</v>
      </c>
      <c r="BQ57" s="55" t="n">
        <v>21.65635</v>
      </c>
      <c r="BR57" s="55" t="n">
        <v>21.58308</v>
      </c>
      <c r="BS57" s="55" t="n">
        <v>21.67935</v>
      </c>
      <c r="BT57" s="55" t="n">
        <v>21.61638</v>
      </c>
      <c r="BU57" s="55" t="n">
        <v>21.69782</v>
      </c>
      <c r="BV57" s="55" t="n">
        <v>21.76845</v>
      </c>
    </row>
    <row r="58" customFormat="false" ht="11.1" hidden="false" customHeight="true" outlineLevel="0" collapsed="false">
      <c r="A58" s="193" t="s">
        <v>504</v>
      </c>
      <c r="B58" s="194" t="s">
        <v>505</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06</v>
      </c>
      <c r="AN58" s="54" t="n">
        <v>232.573</v>
      </c>
      <c r="AO58" s="54" t="n">
        <v>223.99</v>
      </c>
      <c r="AP58" s="54" t="n">
        <v>219.542</v>
      </c>
      <c r="AQ58" s="54" t="n">
        <v>215.796</v>
      </c>
      <c r="AR58" s="54" t="n">
        <v>214.799</v>
      </c>
      <c r="AS58" s="54" t="n">
        <v>220.18</v>
      </c>
      <c r="AT58" s="54" t="n">
        <v>220.847</v>
      </c>
      <c r="AU58" s="54" t="n">
        <v>219.312</v>
      </c>
      <c r="AV58" s="54" t="n">
        <v>209.786</v>
      </c>
      <c r="AW58" s="54" t="n">
        <v>212.717</v>
      </c>
      <c r="AX58" s="54" t="n">
        <v>219.473</v>
      </c>
      <c r="AY58" s="54" t="n">
        <v>238.893</v>
      </c>
      <c r="AZ58" s="54" t="n">
        <v>234.024559388515</v>
      </c>
      <c r="BA58" s="55" t="n">
        <v>225.4559</v>
      </c>
      <c r="BB58" s="55" t="n">
        <v>220.1257</v>
      </c>
      <c r="BC58" s="55" t="n">
        <v>217.8164</v>
      </c>
      <c r="BD58" s="55" t="n">
        <v>218.7247</v>
      </c>
      <c r="BE58" s="55" t="n">
        <v>217.2447</v>
      </c>
      <c r="BF58" s="55" t="n">
        <v>208.3181</v>
      </c>
      <c r="BG58" s="55" t="n">
        <v>210.5422</v>
      </c>
      <c r="BH58" s="55" t="n">
        <v>206.2689</v>
      </c>
      <c r="BI58" s="55" t="n">
        <v>209.7692</v>
      </c>
      <c r="BJ58" s="55" t="n">
        <v>215.9543</v>
      </c>
      <c r="BK58" s="55" t="n">
        <v>226.1229</v>
      </c>
      <c r="BL58" s="55" t="n">
        <v>224.6099</v>
      </c>
      <c r="BM58" s="55" t="n">
        <v>216.1987</v>
      </c>
      <c r="BN58" s="55" t="n">
        <v>211.662</v>
      </c>
      <c r="BO58" s="55" t="n">
        <v>212.0779</v>
      </c>
      <c r="BP58" s="55" t="n">
        <v>215.0062</v>
      </c>
      <c r="BQ58" s="55" t="n">
        <v>215.1265</v>
      </c>
      <c r="BR58" s="55" t="n">
        <v>207.6633</v>
      </c>
      <c r="BS58" s="55" t="n">
        <v>210.9502</v>
      </c>
      <c r="BT58" s="55" t="n">
        <v>207.5301</v>
      </c>
      <c r="BU58" s="55" t="n">
        <v>212.1846</v>
      </c>
      <c r="BV58" s="55" t="n">
        <v>218.8228</v>
      </c>
    </row>
    <row r="59" customFormat="false" ht="11.1" hidden="false" customHeight="true" outlineLevel="0" collapsed="false">
      <c r="A59" s="193" t="s">
        <v>506</v>
      </c>
      <c r="B59" s="194" t="s">
        <v>463</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34</v>
      </c>
      <c r="AN59" s="54" t="n">
        <v>83.492</v>
      </c>
      <c r="AO59" s="54" t="n">
        <v>81.886</v>
      </c>
      <c r="AP59" s="54" t="n">
        <v>78.156</v>
      </c>
      <c r="AQ59" s="54" t="n">
        <v>75.006</v>
      </c>
      <c r="AR59" s="54" t="n">
        <v>71.827</v>
      </c>
      <c r="AS59" s="54" t="n">
        <v>71.95</v>
      </c>
      <c r="AT59" s="54" t="n">
        <v>72.485</v>
      </c>
      <c r="AU59" s="54" t="n">
        <v>70.187</v>
      </c>
      <c r="AV59" s="54" t="n">
        <v>65.56</v>
      </c>
      <c r="AW59" s="54" t="n">
        <v>65.584</v>
      </c>
      <c r="AX59" s="54" t="n">
        <v>63.413</v>
      </c>
      <c r="AY59" s="54" t="n">
        <v>70.5491428571429</v>
      </c>
      <c r="AZ59" s="54" t="n">
        <v>73.1600057594365</v>
      </c>
      <c r="BA59" s="55" t="n">
        <v>68.01172</v>
      </c>
      <c r="BB59" s="55" t="n">
        <v>66.22008</v>
      </c>
      <c r="BC59" s="55" t="n">
        <v>67.61777</v>
      </c>
      <c r="BD59" s="55" t="n">
        <v>68.69637</v>
      </c>
      <c r="BE59" s="55" t="n">
        <v>67.38108</v>
      </c>
      <c r="BF59" s="55" t="n">
        <v>63.86117</v>
      </c>
      <c r="BG59" s="55" t="n">
        <v>63.87131</v>
      </c>
      <c r="BH59" s="55" t="n">
        <v>60.69986</v>
      </c>
      <c r="BI59" s="55" t="n">
        <v>62.56499</v>
      </c>
      <c r="BJ59" s="55" t="n">
        <v>64.84878</v>
      </c>
      <c r="BK59" s="55" t="n">
        <v>69.88784</v>
      </c>
      <c r="BL59" s="55" t="n">
        <v>67.44843</v>
      </c>
      <c r="BM59" s="55" t="n">
        <v>62.21366</v>
      </c>
      <c r="BN59" s="55" t="n">
        <v>61.27797</v>
      </c>
      <c r="BO59" s="55" t="n">
        <v>64.39454</v>
      </c>
      <c r="BP59" s="55" t="n">
        <v>66.90284</v>
      </c>
      <c r="BQ59" s="55" t="n">
        <v>66.37699</v>
      </c>
      <c r="BR59" s="55" t="n">
        <v>63.50565</v>
      </c>
      <c r="BS59" s="55" t="n">
        <v>64.11243</v>
      </c>
      <c r="BT59" s="55" t="n">
        <v>60.82068</v>
      </c>
      <c r="BU59" s="55" t="n">
        <v>62.63095</v>
      </c>
      <c r="BV59" s="55" t="n">
        <v>64.47244</v>
      </c>
    </row>
    <row r="60" customFormat="false" ht="11.1" hidden="false" customHeight="true" outlineLevel="0" collapsed="false">
      <c r="A60" s="193" t="s">
        <v>507</v>
      </c>
      <c r="B60" s="194" t="s">
        <v>461</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4.926</v>
      </c>
      <c r="AN60" s="54" t="n">
        <v>149.081</v>
      </c>
      <c r="AO60" s="54" t="n">
        <v>142.104</v>
      </c>
      <c r="AP60" s="54" t="n">
        <v>141.386</v>
      </c>
      <c r="AQ60" s="54" t="n">
        <v>140.79</v>
      </c>
      <c r="AR60" s="54" t="n">
        <v>142.972</v>
      </c>
      <c r="AS60" s="54" t="n">
        <v>148.23</v>
      </c>
      <c r="AT60" s="54" t="n">
        <v>148.362</v>
      </c>
      <c r="AU60" s="54" t="n">
        <v>149.125</v>
      </c>
      <c r="AV60" s="54" t="n">
        <v>144.226</v>
      </c>
      <c r="AW60" s="54" t="n">
        <v>147.133</v>
      </c>
      <c r="AX60" s="54" t="n">
        <v>156.06</v>
      </c>
      <c r="AY60" s="54" t="n">
        <v>168.343857142857</v>
      </c>
      <c r="AZ60" s="54" t="n">
        <v>160.864553629079</v>
      </c>
      <c r="BA60" s="55" t="n">
        <v>157.4441</v>
      </c>
      <c r="BB60" s="55" t="n">
        <v>153.9056</v>
      </c>
      <c r="BC60" s="55" t="n">
        <v>150.1986</v>
      </c>
      <c r="BD60" s="55" t="n">
        <v>150.0283</v>
      </c>
      <c r="BE60" s="55" t="n">
        <v>149.8636</v>
      </c>
      <c r="BF60" s="55" t="n">
        <v>144.4569</v>
      </c>
      <c r="BG60" s="55" t="n">
        <v>146.6709</v>
      </c>
      <c r="BH60" s="55" t="n">
        <v>145.569</v>
      </c>
      <c r="BI60" s="55" t="n">
        <v>147.2043</v>
      </c>
      <c r="BJ60" s="55" t="n">
        <v>151.1055</v>
      </c>
      <c r="BK60" s="55" t="n">
        <v>156.235</v>
      </c>
      <c r="BL60" s="55" t="n">
        <v>157.1614</v>
      </c>
      <c r="BM60" s="55" t="n">
        <v>153.9851</v>
      </c>
      <c r="BN60" s="55" t="n">
        <v>150.384</v>
      </c>
      <c r="BO60" s="55" t="n">
        <v>147.6833</v>
      </c>
      <c r="BP60" s="55" t="n">
        <v>148.1034</v>
      </c>
      <c r="BQ60" s="55" t="n">
        <v>148.7495</v>
      </c>
      <c r="BR60" s="55" t="n">
        <v>144.1577</v>
      </c>
      <c r="BS60" s="55" t="n">
        <v>146.8378</v>
      </c>
      <c r="BT60" s="55" t="n">
        <v>146.7095</v>
      </c>
      <c r="BU60" s="55" t="n">
        <v>149.5536</v>
      </c>
      <c r="BV60" s="55" t="n">
        <v>154.3504</v>
      </c>
    </row>
    <row r="61" customFormat="false" ht="11.1" hidden="false" customHeight="true" outlineLevel="0" collapsed="false">
      <c r="A61" s="193" t="s">
        <v>508</v>
      </c>
      <c r="B61" s="194" t="s">
        <v>133</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08</v>
      </c>
      <c r="AN61" s="54" t="n">
        <v>43.965</v>
      </c>
      <c r="AO61" s="54" t="n">
        <v>41.942</v>
      </c>
      <c r="AP61" s="54" t="n">
        <v>44.199</v>
      </c>
      <c r="AQ61" s="54" t="n">
        <v>44.558</v>
      </c>
      <c r="AR61" s="54" t="n">
        <v>44.856</v>
      </c>
      <c r="AS61" s="54" t="n">
        <v>47.303</v>
      </c>
      <c r="AT61" s="54" t="n">
        <v>47.102</v>
      </c>
      <c r="AU61" s="54" t="n">
        <v>46.761</v>
      </c>
      <c r="AV61" s="54" t="n">
        <v>44.212</v>
      </c>
      <c r="AW61" s="54" t="n">
        <v>44.047</v>
      </c>
      <c r="AX61" s="54" t="n">
        <v>43.209</v>
      </c>
      <c r="AY61" s="54" t="n">
        <v>43.2941428571429</v>
      </c>
      <c r="AZ61" s="54" t="n">
        <v>40.4502177458288</v>
      </c>
      <c r="BA61" s="55" t="n">
        <v>39.96356</v>
      </c>
      <c r="BB61" s="55" t="n">
        <v>40.61206</v>
      </c>
      <c r="BC61" s="55" t="n">
        <v>41.57785</v>
      </c>
      <c r="BD61" s="55" t="n">
        <v>41.57303</v>
      </c>
      <c r="BE61" s="55" t="n">
        <v>42.89999</v>
      </c>
      <c r="BF61" s="55" t="n">
        <v>42.36841</v>
      </c>
      <c r="BG61" s="55" t="n">
        <v>42.84405</v>
      </c>
      <c r="BH61" s="55" t="n">
        <v>42.35976</v>
      </c>
      <c r="BI61" s="55" t="n">
        <v>41.73929</v>
      </c>
      <c r="BJ61" s="55" t="n">
        <v>41.59286</v>
      </c>
      <c r="BK61" s="55" t="n">
        <v>43.05109</v>
      </c>
      <c r="BL61" s="55" t="n">
        <v>42.46472</v>
      </c>
      <c r="BM61" s="55" t="n">
        <v>41.48186</v>
      </c>
      <c r="BN61" s="55" t="n">
        <v>41.93456</v>
      </c>
      <c r="BO61" s="55" t="n">
        <v>42.7451</v>
      </c>
      <c r="BP61" s="55" t="n">
        <v>42.59551</v>
      </c>
      <c r="BQ61" s="55" t="n">
        <v>43.80928</v>
      </c>
      <c r="BR61" s="55" t="n">
        <v>43.19168</v>
      </c>
      <c r="BS61" s="55" t="n">
        <v>43.60807</v>
      </c>
      <c r="BT61" s="55" t="n">
        <v>43.02785</v>
      </c>
      <c r="BU61" s="55" t="n">
        <v>41.84579</v>
      </c>
      <c r="BV61" s="55" t="n">
        <v>41.72679</v>
      </c>
    </row>
    <row r="62" customFormat="false" ht="11.1" hidden="false" customHeight="true" outlineLevel="0" collapsed="false">
      <c r="A62" s="193" t="s">
        <v>509</v>
      </c>
      <c r="B62" s="194" t="s">
        <v>167</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021</v>
      </c>
      <c r="AN62" s="54" t="n">
        <v>154.84</v>
      </c>
      <c r="AO62" s="54" t="n">
        <v>146.038</v>
      </c>
      <c r="AP62" s="54" t="n">
        <v>144.841</v>
      </c>
      <c r="AQ62" s="54" t="n">
        <v>150.271</v>
      </c>
      <c r="AR62" s="54" t="n">
        <v>157.933</v>
      </c>
      <c r="AS62" s="54" t="n">
        <v>166.156</v>
      </c>
      <c r="AT62" s="54" t="n">
        <v>170.441</v>
      </c>
      <c r="AU62" s="54" t="n">
        <v>166.708</v>
      </c>
      <c r="AV62" s="54" t="n">
        <v>161.568</v>
      </c>
      <c r="AW62" s="54" t="n">
        <v>161.942</v>
      </c>
      <c r="AX62" s="54" t="n">
        <v>164.452</v>
      </c>
      <c r="AY62" s="54" t="n">
        <v>164.242571428571</v>
      </c>
      <c r="AZ62" s="54" t="n">
        <v>158.260645562837</v>
      </c>
      <c r="BA62" s="55" t="n">
        <v>150.1784</v>
      </c>
      <c r="BB62" s="55" t="n">
        <v>149.229</v>
      </c>
      <c r="BC62" s="55" t="n">
        <v>154.424</v>
      </c>
      <c r="BD62" s="55" t="n">
        <v>159.03</v>
      </c>
      <c r="BE62" s="55" t="n">
        <v>165.8882</v>
      </c>
      <c r="BF62" s="55" t="n">
        <v>169.7495</v>
      </c>
      <c r="BG62" s="55" t="n">
        <v>167.4302</v>
      </c>
      <c r="BH62" s="55" t="n">
        <v>165.4686</v>
      </c>
      <c r="BI62" s="55" t="n">
        <v>166.8775</v>
      </c>
      <c r="BJ62" s="55" t="n">
        <v>167.4419</v>
      </c>
      <c r="BK62" s="55" t="n">
        <v>164.2828</v>
      </c>
      <c r="BL62" s="55" t="n">
        <v>156.8936</v>
      </c>
      <c r="BM62" s="55" t="n">
        <v>147.6311</v>
      </c>
      <c r="BN62" s="55" t="n">
        <v>146.8588</v>
      </c>
      <c r="BO62" s="55" t="n">
        <v>152.0711</v>
      </c>
      <c r="BP62" s="55" t="n">
        <v>156.9182</v>
      </c>
      <c r="BQ62" s="55" t="n">
        <v>164.0486</v>
      </c>
      <c r="BR62" s="55" t="n">
        <v>168.1939</v>
      </c>
      <c r="BS62" s="55" t="n">
        <v>166.0305</v>
      </c>
      <c r="BT62" s="55" t="n">
        <v>164.2549</v>
      </c>
      <c r="BU62" s="55" t="n">
        <v>165.737</v>
      </c>
      <c r="BV62" s="55" t="n">
        <v>166.7202</v>
      </c>
    </row>
    <row r="63" customFormat="false" ht="11.1" hidden="false" customHeight="true" outlineLevel="0" collapsed="false">
      <c r="A63" s="193" t="s">
        <v>510</v>
      </c>
      <c r="B63" s="194" t="s">
        <v>490</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59</v>
      </c>
      <c r="AN63" s="54" t="n">
        <v>41.297</v>
      </c>
      <c r="AO63" s="54" t="n">
        <v>40.588</v>
      </c>
      <c r="AP63" s="54" t="n">
        <v>43.489</v>
      </c>
      <c r="AQ63" s="54" t="n">
        <v>45.596</v>
      </c>
      <c r="AR63" s="54" t="n">
        <v>42.309</v>
      </c>
      <c r="AS63" s="54" t="n">
        <v>41.36</v>
      </c>
      <c r="AT63" s="54" t="n">
        <v>38.725</v>
      </c>
      <c r="AU63" s="54" t="n">
        <v>39.826</v>
      </c>
      <c r="AV63" s="54" t="n">
        <v>41.123</v>
      </c>
      <c r="AW63" s="54" t="n">
        <v>40.567</v>
      </c>
      <c r="AX63" s="54" t="n">
        <v>41.286</v>
      </c>
      <c r="AY63" s="54" t="n">
        <v>39.573</v>
      </c>
      <c r="AZ63" s="54" t="n">
        <v>36.7027926474387</v>
      </c>
      <c r="BA63" s="55" t="n">
        <v>37.27034</v>
      </c>
      <c r="BB63" s="55" t="n">
        <v>36.38333</v>
      </c>
      <c r="BC63" s="55" t="n">
        <v>37.26473</v>
      </c>
      <c r="BD63" s="55" t="n">
        <v>37.93256</v>
      </c>
      <c r="BE63" s="55" t="n">
        <v>37.5698</v>
      </c>
      <c r="BF63" s="55" t="n">
        <v>36.94788</v>
      </c>
      <c r="BG63" s="55" t="n">
        <v>37.12889</v>
      </c>
      <c r="BH63" s="55" t="n">
        <v>37.77077</v>
      </c>
      <c r="BI63" s="55" t="n">
        <v>39.46917</v>
      </c>
      <c r="BJ63" s="55" t="n">
        <v>38.57183</v>
      </c>
      <c r="BK63" s="55" t="n">
        <v>38.71676</v>
      </c>
      <c r="BL63" s="55" t="n">
        <v>38.13042</v>
      </c>
      <c r="BM63" s="55" t="n">
        <v>38.53187</v>
      </c>
      <c r="BN63" s="55" t="n">
        <v>37.39299</v>
      </c>
      <c r="BO63" s="55" t="n">
        <v>38.08013</v>
      </c>
      <c r="BP63" s="55" t="n">
        <v>38.68795</v>
      </c>
      <c r="BQ63" s="55" t="n">
        <v>38.29444</v>
      </c>
      <c r="BR63" s="55" t="n">
        <v>37.50324</v>
      </c>
      <c r="BS63" s="55" t="n">
        <v>37.62549</v>
      </c>
      <c r="BT63" s="55" t="n">
        <v>38.1856</v>
      </c>
      <c r="BU63" s="55" t="n">
        <v>39.78537</v>
      </c>
      <c r="BV63" s="55" t="n">
        <v>39.00588</v>
      </c>
    </row>
    <row r="64" customFormat="false" ht="11.1" hidden="false" customHeight="true" outlineLevel="0" collapsed="false">
      <c r="A64" s="193" t="s">
        <v>511</v>
      </c>
      <c r="B64" s="194" t="s">
        <v>492</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026</v>
      </c>
      <c r="AN64" s="54" t="n">
        <v>50.871</v>
      </c>
      <c r="AO64" s="54" t="n">
        <v>53.983</v>
      </c>
      <c r="AP64" s="54" t="n">
        <v>54.18</v>
      </c>
      <c r="AQ64" s="54" t="n">
        <v>55.437</v>
      </c>
      <c r="AR64" s="54" t="n">
        <v>52.193</v>
      </c>
      <c r="AS64" s="54" t="n">
        <v>51.564</v>
      </c>
      <c r="AT64" s="54" t="n">
        <v>46.274</v>
      </c>
      <c r="AU64" s="54" t="n">
        <v>43.233</v>
      </c>
      <c r="AV64" s="54" t="n">
        <v>40.299</v>
      </c>
      <c r="AW64" s="54" t="n">
        <v>40.282</v>
      </c>
      <c r="AX64" s="54" t="n">
        <v>45.095</v>
      </c>
      <c r="AY64" s="54" t="n">
        <v>49.35491</v>
      </c>
      <c r="AZ64" s="54" t="n">
        <v>53.27019</v>
      </c>
      <c r="BA64" s="55" t="n">
        <v>55.22684</v>
      </c>
      <c r="BB64" s="55" t="n">
        <v>56.44028</v>
      </c>
      <c r="BC64" s="55" t="n">
        <v>56.30807</v>
      </c>
      <c r="BD64" s="55" t="n">
        <v>52.93837</v>
      </c>
      <c r="BE64" s="55" t="n">
        <v>50.85292</v>
      </c>
      <c r="BF64" s="55" t="n">
        <v>47.34898</v>
      </c>
      <c r="BG64" s="55" t="n">
        <v>44.96449</v>
      </c>
      <c r="BH64" s="55" t="n">
        <v>42.94359</v>
      </c>
      <c r="BI64" s="55" t="n">
        <v>44.06633</v>
      </c>
      <c r="BJ64" s="55" t="n">
        <v>47.13307</v>
      </c>
      <c r="BK64" s="55" t="n">
        <v>51.02487</v>
      </c>
      <c r="BL64" s="55" t="n">
        <v>54.54834</v>
      </c>
      <c r="BM64" s="55" t="n">
        <v>56.69367</v>
      </c>
      <c r="BN64" s="55" t="n">
        <v>57.56216</v>
      </c>
      <c r="BO64" s="55" t="n">
        <v>57.30985</v>
      </c>
      <c r="BP64" s="55" t="n">
        <v>53.8457</v>
      </c>
      <c r="BQ64" s="55" t="n">
        <v>51.583</v>
      </c>
      <c r="BR64" s="55" t="n">
        <v>47.60345</v>
      </c>
      <c r="BS64" s="55" t="n">
        <v>45.46943</v>
      </c>
      <c r="BT64" s="55" t="n">
        <v>43.21977</v>
      </c>
      <c r="BU64" s="55" t="n">
        <v>44.1675</v>
      </c>
      <c r="BV64" s="55" t="n">
        <v>47.12389</v>
      </c>
    </row>
    <row r="65" customFormat="false" ht="11.1" hidden="false" customHeight="true" outlineLevel="0" collapsed="false">
      <c r="A65" s="193" t="s">
        <v>512</v>
      </c>
      <c r="B65" s="194" t="s">
        <v>513</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4.863</v>
      </c>
      <c r="AN65" s="76" t="n">
        <v>1052.062</v>
      </c>
      <c r="AO65" s="76" t="n">
        <v>1052.817</v>
      </c>
      <c r="AP65" s="76" t="n">
        <v>1077.765</v>
      </c>
      <c r="AQ65" s="76" t="n">
        <v>1096.9</v>
      </c>
      <c r="AR65" s="76" t="n">
        <v>1112.101</v>
      </c>
      <c r="AS65" s="76" t="n">
        <v>1125.926</v>
      </c>
      <c r="AT65" s="76" t="n">
        <v>1130.734</v>
      </c>
      <c r="AU65" s="76" t="n">
        <v>1130.25</v>
      </c>
      <c r="AV65" s="76" t="n">
        <v>1119.017</v>
      </c>
      <c r="AW65" s="76" t="n">
        <v>1099.07</v>
      </c>
      <c r="AX65" s="76" t="n">
        <v>1066.978</v>
      </c>
      <c r="AY65" s="76" t="n">
        <v>1084.1092350453</v>
      </c>
      <c r="AZ65" s="76" t="n">
        <v>1058.66014117814</v>
      </c>
      <c r="BA65" s="77" t="n">
        <v>1057.672</v>
      </c>
      <c r="BB65" s="77" t="n">
        <v>1070.761</v>
      </c>
      <c r="BC65" s="77" t="n">
        <v>1086.356</v>
      </c>
      <c r="BD65" s="77" t="n">
        <v>1096.726</v>
      </c>
      <c r="BE65" s="77" t="n">
        <v>1107.227</v>
      </c>
      <c r="BF65" s="77" t="n">
        <v>1103.833</v>
      </c>
      <c r="BG65" s="77" t="n">
        <v>1105.546</v>
      </c>
      <c r="BH65" s="77" t="n">
        <v>1097.368</v>
      </c>
      <c r="BI65" s="77" t="n">
        <v>1089.487</v>
      </c>
      <c r="BJ65" s="77" t="n">
        <v>1063.677</v>
      </c>
      <c r="BK65" s="77" t="n">
        <v>1067.144</v>
      </c>
      <c r="BL65" s="77" t="n">
        <v>1054.279</v>
      </c>
      <c r="BM65" s="77" t="n">
        <v>1051.172</v>
      </c>
      <c r="BN65" s="77" t="n">
        <v>1062.991</v>
      </c>
      <c r="BO65" s="77" t="n">
        <v>1081.206</v>
      </c>
      <c r="BP65" s="77" t="n">
        <v>1093.094</v>
      </c>
      <c r="BQ65" s="77" t="n">
        <v>1105.203</v>
      </c>
      <c r="BR65" s="77" t="n">
        <v>1101.548</v>
      </c>
      <c r="BS65" s="77" t="n">
        <v>1104.183</v>
      </c>
      <c r="BT65" s="77" t="n">
        <v>1096.765</v>
      </c>
      <c r="BU65" s="77" t="n">
        <v>1090.657</v>
      </c>
      <c r="BV65" s="77" t="n">
        <v>1066.773</v>
      </c>
    </row>
    <row r="66" customFormat="false" ht="11.1" hidden="false" customHeight="true" outlineLevel="0" collapsed="false">
      <c r="A66" s="193" t="s">
        <v>514</v>
      </c>
      <c r="B66" s="194" t="s">
        <v>515</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4</v>
      </c>
      <c r="AZ66" s="76" t="n">
        <v>726.542858102624</v>
      </c>
      <c r="BA66" s="77" t="n">
        <v>726.5429</v>
      </c>
      <c r="BB66" s="77" t="n">
        <v>726.5429</v>
      </c>
      <c r="BC66" s="77" t="n">
        <v>726.5429</v>
      </c>
      <c r="BD66" s="77" t="n">
        <v>726.5429</v>
      </c>
      <c r="BE66" s="77" t="n">
        <v>726.5429</v>
      </c>
      <c r="BF66" s="77" t="n">
        <v>726.5429</v>
      </c>
      <c r="BG66" s="77" t="n">
        <v>726.5429</v>
      </c>
      <c r="BH66" s="77" t="n">
        <v>726.5429</v>
      </c>
      <c r="BI66" s="77" t="n">
        <v>726.5429</v>
      </c>
      <c r="BJ66" s="77" t="n">
        <v>726.5429</v>
      </c>
      <c r="BK66" s="77" t="n">
        <v>726.5429</v>
      </c>
      <c r="BL66" s="77" t="n">
        <v>726.5429</v>
      </c>
      <c r="BM66" s="77" t="n">
        <v>726.5429</v>
      </c>
      <c r="BN66" s="77" t="n">
        <v>726.5429</v>
      </c>
      <c r="BO66" s="77" t="n">
        <v>726.5429</v>
      </c>
      <c r="BP66" s="77" t="n">
        <v>726.5429</v>
      </c>
      <c r="BQ66" s="77" t="n">
        <v>726.5429</v>
      </c>
      <c r="BR66" s="77" t="n">
        <v>726.5429</v>
      </c>
      <c r="BS66" s="77" t="n">
        <v>726.5429</v>
      </c>
      <c r="BT66" s="77" t="n">
        <v>726.5429</v>
      </c>
      <c r="BU66" s="77" t="n">
        <v>726.5429</v>
      </c>
      <c r="BV66" s="77" t="n">
        <v>726.5429</v>
      </c>
    </row>
    <row r="67" customFormat="false" ht="11.1" hidden="false" customHeight="true" outlineLevel="0" collapsed="false">
      <c r="A67" s="193" t="s">
        <v>516</v>
      </c>
      <c r="B67" s="203" t="s">
        <v>517</v>
      </c>
      <c r="C67" s="204" t="n">
        <v>2</v>
      </c>
      <c r="D67" s="204" t="n">
        <v>2</v>
      </c>
      <c r="E67" s="204" t="n">
        <v>2</v>
      </c>
      <c r="F67" s="204" t="n">
        <v>2</v>
      </c>
      <c r="G67" s="204" t="n">
        <v>2</v>
      </c>
      <c r="H67" s="204" t="n">
        <v>2</v>
      </c>
      <c r="I67" s="204" t="n">
        <v>2</v>
      </c>
      <c r="J67" s="204" t="n">
        <v>2</v>
      </c>
      <c r="K67" s="204" t="n">
        <v>2</v>
      </c>
      <c r="L67" s="204" t="n">
        <v>2</v>
      </c>
      <c r="M67" s="204" t="n">
        <v>2</v>
      </c>
      <c r="N67" s="204" t="n">
        <v>2</v>
      </c>
      <c r="O67" s="204" t="n">
        <v>2</v>
      </c>
      <c r="P67" s="204" t="n">
        <v>2</v>
      </c>
      <c r="Q67" s="204" t="n">
        <v>2</v>
      </c>
      <c r="R67" s="204" t="n">
        <v>2</v>
      </c>
      <c r="S67" s="204" t="n">
        <v>2</v>
      </c>
      <c r="T67" s="204" t="n">
        <v>2</v>
      </c>
      <c r="U67" s="204" t="n">
        <v>2</v>
      </c>
      <c r="V67" s="204" t="n">
        <v>2</v>
      </c>
      <c r="W67" s="204" t="n">
        <v>2</v>
      </c>
      <c r="X67" s="204" t="n">
        <v>2</v>
      </c>
      <c r="Y67" s="204" t="n">
        <v>2</v>
      </c>
      <c r="Z67" s="204" t="n">
        <v>2</v>
      </c>
      <c r="AA67" s="204" t="n">
        <v>2</v>
      </c>
      <c r="AB67" s="204" t="n">
        <v>2</v>
      </c>
      <c r="AC67" s="204" t="n">
        <v>2</v>
      </c>
      <c r="AD67" s="204" t="n">
        <v>2</v>
      </c>
      <c r="AE67" s="204" t="n">
        <v>2</v>
      </c>
      <c r="AF67" s="204" t="n">
        <v>2</v>
      </c>
      <c r="AG67" s="204" t="n">
        <v>2</v>
      </c>
      <c r="AH67" s="204" t="n">
        <v>2</v>
      </c>
      <c r="AI67" s="204" t="n">
        <v>2</v>
      </c>
      <c r="AJ67" s="204" t="n">
        <v>2</v>
      </c>
      <c r="AK67" s="204" t="n">
        <v>2</v>
      </c>
      <c r="AL67" s="204" t="n">
        <v>2</v>
      </c>
      <c r="AM67" s="204" t="n">
        <v>2</v>
      </c>
      <c r="AN67" s="204" t="n">
        <v>2</v>
      </c>
      <c r="AO67" s="204" t="n">
        <v>2</v>
      </c>
      <c r="AP67" s="204" t="n">
        <v>2</v>
      </c>
      <c r="AQ67" s="204" t="n">
        <v>2</v>
      </c>
      <c r="AR67" s="204" t="n">
        <v>2</v>
      </c>
      <c r="AS67" s="204" t="n">
        <v>2</v>
      </c>
      <c r="AT67" s="204" t="n">
        <v>2</v>
      </c>
      <c r="AU67" s="204" t="n">
        <v>2</v>
      </c>
      <c r="AV67" s="204" t="n">
        <v>2</v>
      </c>
      <c r="AW67" s="204" t="n">
        <v>2</v>
      </c>
      <c r="AX67" s="204" t="n">
        <v>2</v>
      </c>
      <c r="AY67" s="204" t="n">
        <v>2</v>
      </c>
      <c r="AZ67" s="204" t="n">
        <v>0</v>
      </c>
      <c r="BA67" s="205" t="n">
        <v>0</v>
      </c>
      <c r="BB67" s="205" t="n">
        <v>0</v>
      </c>
      <c r="BC67" s="205" t="n">
        <v>0</v>
      </c>
      <c r="BD67" s="205" t="n">
        <v>0</v>
      </c>
      <c r="BE67" s="205" t="n">
        <v>0.5</v>
      </c>
      <c r="BF67" s="205" t="n">
        <v>1</v>
      </c>
      <c r="BG67" s="205" t="n">
        <v>1.5</v>
      </c>
      <c r="BH67" s="205" t="n">
        <v>2</v>
      </c>
      <c r="BI67" s="205" t="n">
        <v>2</v>
      </c>
      <c r="BJ67" s="205" t="n">
        <v>2</v>
      </c>
      <c r="BK67" s="205" t="n">
        <v>2</v>
      </c>
      <c r="BL67" s="205" t="n">
        <v>2</v>
      </c>
      <c r="BM67" s="205" t="n">
        <v>2</v>
      </c>
      <c r="BN67" s="205" t="n">
        <v>2</v>
      </c>
      <c r="BO67" s="205" t="n">
        <v>2</v>
      </c>
      <c r="BP67" s="205" t="n">
        <v>2</v>
      </c>
      <c r="BQ67" s="205" t="n">
        <v>2</v>
      </c>
      <c r="BR67" s="205" t="n">
        <v>2</v>
      </c>
      <c r="BS67" s="205" t="n">
        <v>2</v>
      </c>
      <c r="BT67" s="205" t="n">
        <v>2</v>
      </c>
      <c r="BU67" s="205" t="n">
        <v>2</v>
      </c>
      <c r="BV67" s="205" t="n">
        <v>2</v>
      </c>
    </row>
    <row r="68" s="209" customFormat="true" ht="11.1" hidden="false" customHeight="true" outlineLevel="0" collapsed="false">
      <c r="A68" s="193"/>
      <c r="B68" s="206"/>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c r="BE68" s="207"/>
      <c r="BF68" s="207"/>
      <c r="BG68" s="208"/>
      <c r="BH68" s="208"/>
      <c r="BI68" s="208"/>
      <c r="BJ68" s="208"/>
      <c r="BK68" s="208"/>
      <c r="BL68" s="208"/>
      <c r="BM68" s="208"/>
      <c r="BN68" s="208"/>
      <c r="BO68" s="208"/>
      <c r="BP68" s="208"/>
      <c r="BQ68" s="208"/>
      <c r="BR68" s="208"/>
      <c r="BS68" s="208"/>
      <c r="BT68" s="208"/>
      <c r="BU68" s="208"/>
      <c r="BV68" s="208"/>
    </row>
    <row r="69" s="209" customFormat="true" ht="12" hidden="false" customHeight="true" outlineLevel="0" collapsed="false">
      <c r="A69" s="193"/>
      <c r="B69" s="87" t="s">
        <v>100</v>
      </c>
      <c r="C69" s="87"/>
      <c r="D69" s="87"/>
      <c r="E69" s="87"/>
      <c r="F69" s="87"/>
      <c r="G69" s="87"/>
      <c r="H69" s="87"/>
      <c r="I69" s="87"/>
      <c r="J69" s="87"/>
      <c r="K69" s="87"/>
      <c r="L69" s="87"/>
      <c r="M69" s="87"/>
      <c r="N69" s="87"/>
      <c r="O69" s="87"/>
      <c r="P69" s="87"/>
      <c r="Q69" s="87"/>
    </row>
    <row r="70" s="212" customFormat="true" ht="12" hidden="false" customHeight="true" outlineLevel="0" collapsed="false">
      <c r="A70" s="210"/>
      <c r="B70" s="211" t="s">
        <v>102</v>
      </c>
      <c r="C70" s="211"/>
      <c r="D70" s="211"/>
      <c r="E70" s="211"/>
      <c r="F70" s="211"/>
      <c r="G70" s="211"/>
      <c r="H70" s="211"/>
      <c r="I70" s="211"/>
      <c r="J70" s="211"/>
      <c r="K70" s="211"/>
      <c r="L70" s="211"/>
      <c r="M70" s="211"/>
      <c r="N70" s="211"/>
      <c r="O70" s="211"/>
      <c r="P70" s="211"/>
      <c r="Q70" s="211"/>
    </row>
    <row r="71" s="212" customFormat="true" ht="12" hidden="false" customHeight="true" outlineLevel="0" collapsed="false">
      <c r="A71" s="210"/>
      <c r="B71" s="211" t="s">
        <v>518</v>
      </c>
      <c r="C71" s="211"/>
      <c r="D71" s="211"/>
      <c r="E71" s="211"/>
      <c r="F71" s="211"/>
      <c r="G71" s="211"/>
      <c r="H71" s="211"/>
      <c r="I71" s="211"/>
      <c r="J71" s="211"/>
      <c r="K71" s="211"/>
      <c r="L71" s="211"/>
      <c r="M71" s="211"/>
      <c r="N71" s="211"/>
      <c r="O71" s="211"/>
      <c r="P71" s="211"/>
      <c r="Q71" s="211"/>
    </row>
    <row r="72" s="212" customFormat="true" ht="12" hidden="false" customHeight="true" outlineLevel="0" collapsed="false">
      <c r="A72" s="210"/>
      <c r="B72" s="211" t="s">
        <v>519</v>
      </c>
      <c r="C72" s="211"/>
      <c r="D72" s="211"/>
      <c r="E72" s="211"/>
      <c r="F72" s="211"/>
      <c r="G72" s="211"/>
      <c r="H72" s="211"/>
      <c r="I72" s="211"/>
      <c r="J72" s="211"/>
      <c r="K72" s="211"/>
      <c r="L72" s="211"/>
      <c r="M72" s="211"/>
      <c r="N72" s="211"/>
      <c r="O72" s="211"/>
      <c r="P72" s="211"/>
      <c r="Q72" s="211"/>
    </row>
    <row r="73" s="212" customFormat="true" ht="12" hidden="false" customHeight="true" outlineLevel="0" collapsed="false">
      <c r="A73" s="210"/>
      <c r="B73" s="211" t="s">
        <v>520</v>
      </c>
      <c r="C73" s="211"/>
      <c r="D73" s="211"/>
      <c r="E73" s="211"/>
      <c r="F73" s="211"/>
      <c r="G73" s="211"/>
      <c r="H73" s="211"/>
      <c r="I73" s="211"/>
      <c r="J73" s="211"/>
      <c r="K73" s="211"/>
      <c r="L73" s="211"/>
      <c r="M73" s="211"/>
      <c r="N73" s="211"/>
      <c r="O73" s="211"/>
      <c r="P73" s="211"/>
      <c r="Q73" s="211"/>
    </row>
    <row r="74" s="212" customFormat="true" ht="12" hidden="false" customHeight="true" outlineLevel="0" collapsed="false">
      <c r="A74" s="210"/>
      <c r="B74" s="211" t="s">
        <v>521</v>
      </c>
      <c r="C74" s="211"/>
      <c r="D74" s="211"/>
      <c r="E74" s="211"/>
      <c r="F74" s="211"/>
      <c r="G74" s="211"/>
      <c r="H74" s="211"/>
      <c r="I74" s="211"/>
      <c r="J74" s="211"/>
      <c r="K74" s="211"/>
      <c r="L74" s="211"/>
      <c r="M74" s="211"/>
      <c r="N74" s="211"/>
      <c r="O74" s="211"/>
      <c r="P74" s="211"/>
      <c r="Q74" s="211"/>
    </row>
    <row r="75" s="212" customFormat="true" ht="12" hidden="false" customHeight="true" outlineLevel="0" collapsed="false">
      <c r="A75" s="210"/>
      <c r="B75" s="211" t="s">
        <v>522</v>
      </c>
      <c r="C75" s="211"/>
      <c r="D75" s="211"/>
      <c r="E75" s="211"/>
      <c r="F75" s="211"/>
      <c r="G75" s="211"/>
      <c r="H75" s="211"/>
      <c r="I75" s="211"/>
      <c r="J75" s="211"/>
      <c r="K75" s="211"/>
      <c r="L75" s="211"/>
      <c r="M75" s="211"/>
      <c r="N75" s="211"/>
      <c r="O75" s="211"/>
      <c r="P75" s="211"/>
      <c r="Q75" s="211"/>
    </row>
    <row r="76" s="212" customFormat="true" ht="22.15" hidden="false" customHeight="true" outlineLevel="0" collapsed="false">
      <c r="A76" s="210"/>
      <c r="B76" s="211" t="s">
        <v>523</v>
      </c>
      <c r="C76" s="211"/>
      <c r="D76" s="211"/>
      <c r="E76" s="211"/>
      <c r="F76" s="211"/>
      <c r="G76" s="211"/>
      <c r="H76" s="211"/>
      <c r="I76" s="211"/>
      <c r="J76" s="211"/>
      <c r="K76" s="211"/>
      <c r="L76" s="211"/>
      <c r="M76" s="211"/>
      <c r="N76" s="211"/>
      <c r="O76" s="211"/>
      <c r="P76" s="211"/>
      <c r="Q76" s="211"/>
    </row>
    <row r="77" s="212" customFormat="true" ht="12" hidden="false" customHeight="true" outlineLevel="0" collapsed="false">
      <c r="A77" s="210"/>
      <c r="B77" s="93" t="s">
        <v>109</v>
      </c>
      <c r="C77" s="93"/>
      <c r="D77" s="93"/>
      <c r="E77" s="93"/>
      <c r="F77" s="93"/>
      <c r="G77" s="93"/>
      <c r="H77" s="93"/>
      <c r="I77" s="93"/>
      <c r="J77" s="93"/>
      <c r="K77" s="93"/>
      <c r="L77" s="93"/>
      <c r="M77" s="93"/>
      <c r="N77" s="93"/>
      <c r="O77" s="93"/>
      <c r="P77" s="93"/>
      <c r="Q77" s="93"/>
    </row>
    <row r="78" s="212" customFormat="true" ht="12" hidden="false" customHeight="true" outlineLevel="0" collapsed="false">
      <c r="A78" s="210"/>
      <c r="B78" s="211" t="s">
        <v>524</v>
      </c>
      <c r="C78" s="211"/>
      <c r="D78" s="211"/>
      <c r="E78" s="211"/>
      <c r="F78" s="211"/>
      <c r="G78" s="211"/>
      <c r="H78" s="211"/>
      <c r="I78" s="211"/>
      <c r="J78" s="211"/>
      <c r="K78" s="211"/>
      <c r="L78" s="211"/>
      <c r="M78" s="211"/>
      <c r="N78" s="211"/>
      <c r="O78" s="211"/>
      <c r="P78" s="211"/>
      <c r="Q78" s="211"/>
    </row>
    <row r="79" s="212" customFormat="true" ht="12" hidden="false" customHeight="true" outlineLevel="0" collapsed="false">
      <c r="A79" s="210"/>
      <c r="B79" s="211" t="s">
        <v>525</v>
      </c>
      <c r="C79" s="211"/>
      <c r="D79" s="211"/>
      <c r="E79" s="211"/>
      <c r="F79" s="211"/>
      <c r="G79" s="211"/>
      <c r="H79" s="211"/>
      <c r="I79" s="211"/>
      <c r="J79" s="211"/>
      <c r="K79" s="211"/>
      <c r="L79" s="211"/>
      <c r="M79" s="211"/>
      <c r="N79" s="211"/>
      <c r="O79" s="211"/>
      <c r="P79" s="211"/>
      <c r="Q79" s="211"/>
    </row>
    <row r="80" s="212" customFormat="true" ht="12" hidden="false" customHeight="true" outlineLevel="0" collapsed="false">
      <c r="A80" s="210"/>
      <c r="B80" s="93" t="s">
        <v>526</v>
      </c>
      <c r="C80" s="93"/>
      <c r="D80" s="93"/>
      <c r="E80" s="93"/>
      <c r="F80" s="93"/>
      <c r="G80" s="93"/>
      <c r="H80" s="93"/>
      <c r="I80" s="93"/>
      <c r="J80" s="93"/>
      <c r="K80" s="93"/>
      <c r="L80" s="93"/>
      <c r="M80" s="93"/>
      <c r="N80" s="93"/>
      <c r="O80" s="93"/>
      <c r="P80" s="93"/>
      <c r="Q80" s="93"/>
    </row>
    <row r="81" s="212" customFormat="true" ht="12" hidden="false" customHeight="true" outlineLevel="0" collapsed="false">
      <c r="A81" s="210"/>
      <c r="B81" s="94" t="s">
        <v>527</v>
      </c>
      <c r="C81" s="94"/>
      <c r="D81" s="94"/>
      <c r="E81" s="94"/>
      <c r="F81" s="94"/>
      <c r="G81" s="94"/>
      <c r="H81" s="94"/>
      <c r="I81" s="94"/>
      <c r="J81" s="94"/>
      <c r="K81" s="94"/>
      <c r="L81" s="94"/>
      <c r="M81" s="94"/>
      <c r="N81" s="94"/>
      <c r="O81" s="94"/>
      <c r="P81" s="94"/>
      <c r="Q81" s="94"/>
    </row>
    <row r="82" s="212" customFormat="true" ht="12" hidden="false" customHeight="true" outlineLevel="0" collapsed="false">
      <c r="A82" s="210"/>
      <c r="B82" s="95" t="s">
        <v>113</v>
      </c>
      <c r="C82" s="95"/>
      <c r="D82" s="95"/>
      <c r="E82" s="95"/>
      <c r="F82" s="95"/>
      <c r="G82" s="95"/>
      <c r="H82" s="95"/>
      <c r="I82" s="95"/>
      <c r="J82" s="95"/>
      <c r="K82" s="95"/>
      <c r="L82" s="95"/>
      <c r="M82" s="95"/>
      <c r="N82" s="95"/>
      <c r="O82" s="95"/>
      <c r="P82" s="95"/>
      <c r="Q82" s="95"/>
    </row>
    <row r="83" s="213" customFormat="true" ht="12" hidden="false" customHeight="true" outlineLevel="0" collapsed="false">
      <c r="A83" s="140"/>
      <c r="B83" s="141" t="s">
        <v>179</v>
      </c>
      <c r="C83" s="141"/>
      <c r="D83" s="141"/>
      <c r="E83" s="141"/>
      <c r="F83" s="141"/>
      <c r="G83" s="141"/>
      <c r="H83" s="141"/>
      <c r="I83" s="141"/>
      <c r="J83" s="141"/>
      <c r="K83" s="141"/>
      <c r="L83" s="141"/>
      <c r="M83" s="141"/>
      <c r="N83" s="141"/>
      <c r="O83" s="141"/>
      <c r="P83" s="141"/>
      <c r="Q83" s="141"/>
    </row>
    <row r="84" customFormat="false" ht="11.25" hidden="false" customHeight="false" outlineLevel="0" collapsed="false">
      <c r="BG84" s="214"/>
      <c r="BH84" s="214"/>
      <c r="BI84" s="214"/>
      <c r="BJ84" s="214"/>
      <c r="BK84" s="214"/>
      <c r="BL84" s="214"/>
      <c r="BM84" s="214"/>
      <c r="BN84" s="214"/>
      <c r="BO84" s="214"/>
      <c r="BP84" s="214"/>
      <c r="BQ84" s="214"/>
      <c r="BR84" s="214"/>
      <c r="BS84" s="214"/>
      <c r="BT84" s="214"/>
      <c r="BU84" s="214"/>
      <c r="BV84" s="214"/>
    </row>
    <row r="85" customFormat="false" ht="11.25" hidden="false" customHeight="false" outlineLevel="0" collapsed="false">
      <c r="BG85" s="214"/>
      <c r="BH85" s="214"/>
      <c r="BI85" s="214"/>
      <c r="BJ85" s="214"/>
      <c r="BK85" s="214"/>
      <c r="BL85" s="214"/>
      <c r="BM85" s="214"/>
      <c r="BN85" s="214"/>
      <c r="BO85" s="214"/>
      <c r="BP85" s="214"/>
      <c r="BQ85" s="214"/>
      <c r="BR85" s="214"/>
      <c r="BS85" s="214"/>
      <c r="BT85" s="214"/>
      <c r="BU85" s="214"/>
      <c r="BV85" s="214"/>
    </row>
    <row r="86" customFormat="false" ht="11.25" hidden="false" customHeight="false" outlineLevel="0" collapsed="false">
      <c r="BG86" s="214"/>
      <c r="BH86" s="214"/>
      <c r="BI86" s="214"/>
      <c r="BJ86" s="214"/>
      <c r="BK86" s="214"/>
      <c r="BL86" s="214"/>
      <c r="BM86" s="214"/>
      <c r="BN86" s="214"/>
      <c r="BO86" s="214"/>
      <c r="BP86" s="214"/>
      <c r="BQ86" s="214"/>
      <c r="BR86" s="214"/>
      <c r="BS86" s="214"/>
      <c r="BT86" s="214"/>
      <c r="BU86" s="214"/>
      <c r="BV86" s="214"/>
    </row>
    <row r="87" customFormat="false" ht="11.25" hidden="false" customHeight="false" outlineLevel="0" collapsed="false">
      <c r="BG87" s="214"/>
      <c r="BH87" s="214"/>
      <c r="BI87" s="214"/>
      <c r="BJ87" s="214"/>
      <c r="BK87" s="214"/>
      <c r="BL87" s="214"/>
      <c r="BM87" s="214"/>
      <c r="BN87" s="214"/>
      <c r="BO87" s="214"/>
      <c r="BP87" s="214"/>
      <c r="BQ87" s="214"/>
      <c r="BR87" s="214"/>
      <c r="BS87" s="214"/>
      <c r="BT87" s="214"/>
      <c r="BU87" s="214"/>
      <c r="BV87" s="214"/>
    </row>
    <row r="88" customFormat="false" ht="11.25" hidden="false" customHeight="false" outlineLevel="0" collapsed="false">
      <c r="BG88" s="214"/>
      <c r="BH88" s="214"/>
      <c r="BI88" s="214"/>
      <c r="BJ88" s="214"/>
      <c r="BK88" s="214"/>
      <c r="BL88" s="214"/>
      <c r="BM88" s="214"/>
      <c r="BN88" s="214"/>
      <c r="BO88" s="214"/>
      <c r="BP88" s="214"/>
      <c r="BQ88" s="214"/>
      <c r="BR88" s="214"/>
      <c r="BS88" s="214"/>
      <c r="BT88" s="214"/>
      <c r="BU88" s="214"/>
      <c r="BV88" s="214"/>
    </row>
    <row r="89" customFormat="false" ht="11.25" hidden="false" customHeight="false" outlineLevel="0" collapsed="false">
      <c r="BG89" s="214"/>
      <c r="BH89" s="214"/>
      <c r="BI89" s="214"/>
      <c r="BJ89" s="214"/>
      <c r="BK89" s="214"/>
      <c r="BL89" s="214"/>
      <c r="BM89" s="214"/>
      <c r="BN89" s="214"/>
      <c r="BO89" s="214"/>
      <c r="BP89" s="214"/>
      <c r="BQ89" s="214"/>
      <c r="BR89" s="214"/>
      <c r="BS89" s="214"/>
      <c r="BT89" s="214"/>
      <c r="BU89" s="214"/>
      <c r="BV89" s="214"/>
    </row>
    <row r="90" customFormat="false" ht="11.25" hidden="false" customHeight="false" outlineLevel="0" collapsed="false">
      <c r="BG90" s="214"/>
      <c r="BH90" s="214"/>
      <c r="BI90" s="214"/>
      <c r="BJ90" s="214"/>
      <c r="BK90" s="214"/>
      <c r="BL90" s="214"/>
      <c r="BM90" s="214"/>
      <c r="BN90" s="214"/>
      <c r="BO90" s="214"/>
      <c r="BP90" s="214"/>
      <c r="BQ90" s="214"/>
      <c r="BR90" s="214"/>
      <c r="BS90" s="214"/>
      <c r="BT90" s="214"/>
      <c r="BU90" s="214"/>
      <c r="BV90" s="214"/>
    </row>
    <row r="91" customFormat="false" ht="11.25" hidden="false" customHeight="false" outlineLevel="0" collapsed="false">
      <c r="BG91" s="214"/>
      <c r="BH91" s="214"/>
      <c r="BI91" s="214"/>
      <c r="BJ91" s="214"/>
      <c r="BK91" s="214"/>
      <c r="BL91" s="214"/>
      <c r="BM91" s="214"/>
      <c r="BN91" s="214"/>
      <c r="BO91" s="214"/>
      <c r="BP91" s="214"/>
      <c r="BQ91" s="214"/>
      <c r="BR91" s="214"/>
      <c r="BS91" s="214"/>
      <c r="BT91" s="214"/>
      <c r="BU91" s="214"/>
      <c r="BV91" s="214"/>
    </row>
    <row r="92" customFormat="false" ht="11.25" hidden="false" customHeight="false" outlineLevel="0" collapsed="false">
      <c r="BG92" s="214"/>
      <c r="BH92" s="214"/>
      <c r="BI92" s="214"/>
      <c r="BJ92" s="214"/>
      <c r="BK92" s="214"/>
      <c r="BL92" s="214"/>
      <c r="BM92" s="214"/>
      <c r="BN92" s="214"/>
      <c r="BO92" s="214"/>
      <c r="BP92" s="214"/>
      <c r="BQ92" s="214"/>
      <c r="BR92" s="214"/>
      <c r="BS92" s="214"/>
      <c r="BT92" s="214"/>
      <c r="BU92" s="214"/>
      <c r="BV92" s="214"/>
    </row>
    <row r="93" customFormat="false" ht="11.25" hidden="false" customHeight="false" outlineLevel="0" collapsed="false">
      <c r="BG93" s="214"/>
      <c r="BH93" s="214"/>
      <c r="BI93" s="214"/>
      <c r="BJ93" s="214"/>
      <c r="BK93" s="214"/>
      <c r="BL93" s="214"/>
      <c r="BM93" s="214"/>
      <c r="BN93" s="214"/>
      <c r="BO93" s="214"/>
      <c r="BP93" s="214"/>
      <c r="BQ93" s="214"/>
      <c r="BR93" s="214"/>
      <c r="BS93" s="214"/>
      <c r="BT93" s="214"/>
      <c r="BU93" s="214"/>
      <c r="BV93" s="214"/>
    </row>
    <row r="94" customFormat="false" ht="11.25" hidden="false" customHeight="false" outlineLevel="0" collapsed="false">
      <c r="BG94" s="214"/>
      <c r="BH94" s="214"/>
      <c r="BI94" s="214"/>
      <c r="BJ94" s="214"/>
      <c r="BK94" s="214"/>
      <c r="BL94" s="214"/>
      <c r="BM94" s="214"/>
      <c r="BN94" s="214"/>
      <c r="BO94" s="214"/>
      <c r="BP94" s="214"/>
      <c r="BQ94" s="214"/>
      <c r="BR94" s="214"/>
      <c r="BS94" s="214"/>
      <c r="BT94" s="214"/>
      <c r="BU94" s="214"/>
      <c r="BV94" s="214"/>
    </row>
    <row r="95" customFormat="false" ht="11.25" hidden="false" customHeight="false" outlineLevel="0" collapsed="false">
      <c r="BG95" s="214"/>
      <c r="BH95" s="214"/>
      <c r="BI95" s="214"/>
      <c r="BJ95" s="214"/>
      <c r="BK95" s="214"/>
      <c r="BL95" s="214"/>
      <c r="BM95" s="214"/>
      <c r="BN95" s="214"/>
      <c r="BO95" s="214"/>
      <c r="BP95" s="214"/>
      <c r="BQ95" s="214"/>
      <c r="BR95" s="214"/>
      <c r="BS95" s="214"/>
      <c r="BT95" s="214"/>
      <c r="BU95" s="214"/>
      <c r="BV95" s="214"/>
    </row>
    <row r="96" customFormat="false" ht="11.25" hidden="false" customHeight="false" outlineLevel="0" collapsed="false">
      <c r="BG96" s="214"/>
      <c r="BH96" s="214"/>
      <c r="BI96" s="214"/>
      <c r="BJ96" s="214"/>
      <c r="BK96" s="214"/>
      <c r="BL96" s="214"/>
      <c r="BM96" s="214"/>
      <c r="BN96" s="214"/>
      <c r="BO96" s="214"/>
      <c r="BP96" s="214"/>
      <c r="BQ96" s="214"/>
      <c r="BR96" s="214"/>
      <c r="BS96" s="214"/>
      <c r="BT96" s="214"/>
      <c r="BU96" s="214"/>
      <c r="BV96" s="214"/>
    </row>
    <row r="97" customFormat="false" ht="11.25" hidden="false" customHeight="false" outlineLevel="0" collapsed="false">
      <c r="BG97" s="214"/>
      <c r="BH97" s="214"/>
      <c r="BI97" s="214"/>
      <c r="BJ97" s="214"/>
      <c r="BK97" s="214"/>
      <c r="BL97" s="214"/>
      <c r="BM97" s="214"/>
      <c r="BN97" s="214"/>
      <c r="BO97" s="214"/>
      <c r="BP97" s="214"/>
      <c r="BQ97" s="214"/>
      <c r="BR97" s="214"/>
      <c r="BS97" s="214"/>
      <c r="BT97" s="214"/>
      <c r="BU97" s="214"/>
      <c r="BV97" s="214"/>
    </row>
    <row r="98" customFormat="false" ht="11.25" hidden="false" customHeight="false" outlineLevel="0" collapsed="false">
      <c r="BG98" s="214"/>
      <c r="BH98" s="214"/>
      <c r="BI98" s="214"/>
      <c r="BJ98" s="214"/>
      <c r="BK98" s="214"/>
      <c r="BL98" s="214"/>
      <c r="BM98" s="214"/>
      <c r="BN98" s="214"/>
      <c r="BO98" s="214"/>
      <c r="BP98" s="214"/>
      <c r="BQ98" s="214"/>
      <c r="BR98" s="214"/>
      <c r="BS98" s="214"/>
      <c r="BT98" s="214"/>
      <c r="BU98" s="214"/>
      <c r="BV98" s="214"/>
    </row>
    <row r="99" customFormat="false" ht="11.25" hidden="false" customHeight="false" outlineLevel="0" collapsed="false">
      <c r="BG99" s="214"/>
      <c r="BH99" s="214"/>
      <c r="BI99" s="214"/>
      <c r="BJ99" s="214"/>
      <c r="BK99" s="214"/>
      <c r="BL99" s="214"/>
      <c r="BM99" s="214"/>
      <c r="BN99" s="214"/>
      <c r="BO99" s="214"/>
      <c r="BP99" s="214"/>
      <c r="BQ99" s="214"/>
      <c r="BR99" s="214"/>
      <c r="BS99" s="214"/>
      <c r="BT99" s="214"/>
      <c r="BU99" s="214"/>
      <c r="BV99" s="214"/>
    </row>
    <row r="100" customFormat="false" ht="11.25" hidden="false" customHeight="false" outlineLevel="0" collapsed="false">
      <c r="BG100" s="214"/>
      <c r="BH100" s="214"/>
      <c r="BI100" s="214"/>
      <c r="BJ100" s="214"/>
      <c r="BK100" s="214"/>
      <c r="BL100" s="214"/>
      <c r="BM100" s="214"/>
      <c r="BN100" s="214"/>
      <c r="BO100" s="214"/>
      <c r="BP100" s="214"/>
      <c r="BQ100" s="214"/>
      <c r="BR100" s="214"/>
      <c r="BS100" s="214"/>
      <c r="BT100" s="214"/>
      <c r="BU100" s="214"/>
      <c r="BV100" s="214"/>
    </row>
    <row r="101" customFormat="false" ht="11.25" hidden="false" customHeight="false" outlineLevel="0" collapsed="false">
      <c r="BG101" s="214"/>
      <c r="BH101" s="214"/>
      <c r="BI101" s="214"/>
      <c r="BJ101" s="214"/>
      <c r="BK101" s="214"/>
      <c r="BL101" s="214"/>
      <c r="BM101" s="214"/>
      <c r="BN101" s="214"/>
      <c r="BO101" s="214"/>
      <c r="BP101" s="214"/>
      <c r="BQ101" s="214"/>
      <c r="BR101" s="214"/>
      <c r="BS101" s="214"/>
      <c r="BT101" s="214"/>
      <c r="BU101" s="214"/>
      <c r="BV101" s="214"/>
    </row>
    <row r="102" customFormat="false" ht="11.25" hidden="false" customHeight="false" outlineLevel="0" collapsed="false">
      <c r="BG102" s="214"/>
      <c r="BH102" s="214"/>
      <c r="BI102" s="214"/>
      <c r="BJ102" s="214"/>
      <c r="BK102" s="214"/>
      <c r="BL102" s="214"/>
      <c r="BM102" s="214"/>
      <c r="BN102" s="214"/>
      <c r="BO102" s="214"/>
      <c r="BP102" s="214"/>
      <c r="BQ102" s="214"/>
      <c r="BR102" s="214"/>
      <c r="BS102" s="214"/>
      <c r="BT102" s="214"/>
      <c r="BU102" s="214"/>
      <c r="BV102" s="214"/>
    </row>
    <row r="103" customFormat="false" ht="11.25" hidden="false" customHeight="false" outlineLevel="0" collapsed="false">
      <c r="BG103" s="214"/>
      <c r="BH103" s="214"/>
      <c r="BI103" s="214"/>
      <c r="BJ103" s="214"/>
      <c r="BK103" s="214"/>
      <c r="BL103" s="214"/>
      <c r="BM103" s="214"/>
      <c r="BN103" s="214"/>
      <c r="BO103" s="214"/>
      <c r="BP103" s="214"/>
      <c r="BQ103" s="214"/>
      <c r="BR103" s="214"/>
      <c r="BS103" s="214"/>
      <c r="BT103" s="214"/>
      <c r="BU103" s="214"/>
      <c r="BV103" s="214"/>
    </row>
    <row r="104" customFormat="false" ht="11.25" hidden="false" customHeight="false" outlineLevel="0" collapsed="false">
      <c r="BG104" s="214"/>
      <c r="BH104" s="214"/>
      <c r="BI104" s="214"/>
      <c r="BJ104" s="214"/>
      <c r="BK104" s="214"/>
      <c r="BL104" s="214"/>
      <c r="BM104" s="214"/>
      <c r="BN104" s="214"/>
      <c r="BO104" s="214"/>
      <c r="BP104" s="214"/>
      <c r="BQ104" s="214"/>
      <c r="BR104" s="214"/>
      <c r="BS104" s="214"/>
      <c r="BT104" s="214"/>
      <c r="BU104" s="214"/>
      <c r="BV104" s="214"/>
    </row>
    <row r="105" customFormat="false" ht="11.25" hidden="false" customHeight="false" outlineLevel="0" collapsed="false">
      <c r="BG105" s="214"/>
      <c r="BH105" s="214"/>
      <c r="BI105" s="214"/>
      <c r="BJ105" s="214"/>
      <c r="BK105" s="214"/>
      <c r="BL105" s="214"/>
      <c r="BM105" s="214"/>
      <c r="BN105" s="214"/>
      <c r="BO105" s="214"/>
      <c r="BP105" s="214"/>
      <c r="BQ105" s="214"/>
      <c r="BR105" s="214"/>
      <c r="BS105" s="214"/>
      <c r="BT105" s="214"/>
      <c r="BU105" s="214"/>
      <c r="BV105" s="214"/>
    </row>
    <row r="106" customFormat="false" ht="11.25" hidden="false" customHeight="false" outlineLevel="0" collapsed="false">
      <c r="BG106" s="214"/>
      <c r="BH106" s="214"/>
      <c r="BI106" s="214"/>
      <c r="BJ106" s="214"/>
      <c r="BK106" s="214"/>
      <c r="BL106" s="214"/>
      <c r="BM106" s="214"/>
      <c r="BN106" s="214"/>
      <c r="BO106" s="214"/>
      <c r="BP106" s="214"/>
      <c r="BQ106" s="214"/>
      <c r="BR106" s="214"/>
      <c r="BS106" s="214"/>
      <c r="BT106" s="214"/>
      <c r="BU106" s="214"/>
      <c r="BV106" s="214"/>
    </row>
    <row r="107" customFormat="false" ht="11.25" hidden="false" customHeight="false" outlineLevel="0" collapsed="false">
      <c r="BG107" s="214"/>
      <c r="BH107" s="214"/>
      <c r="BI107" s="214"/>
      <c r="BJ107" s="214"/>
      <c r="BK107" s="214"/>
      <c r="BL107" s="214"/>
      <c r="BM107" s="214"/>
      <c r="BN107" s="214"/>
      <c r="BO107" s="214"/>
      <c r="BP107" s="214"/>
      <c r="BQ107" s="214"/>
      <c r="BR107" s="214"/>
      <c r="BS107" s="214"/>
      <c r="BT107" s="214"/>
      <c r="BU107" s="214"/>
      <c r="BV107" s="214"/>
    </row>
    <row r="108" customFormat="false" ht="11.25" hidden="false" customHeight="false" outlineLevel="0" collapsed="false">
      <c r="BG108" s="214"/>
      <c r="BH108" s="214"/>
      <c r="BI108" s="214"/>
      <c r="BJ108" s="214"/>
      <c r="BK108" s="214"/>
      <c r="BL108" s="214"/>
      <c r="BM108" s="214"/>
      <c r="BN108" s="214"/>
      <c r="BO108" s="214"/>
      <c r="BP108" s="214"/>
      <c r="BQ108" s="214"/>
      <c r="BR108" s="214"/>
      <c r="BS108" s="214"/>
      <c r="BT108" s="214"/>
      <c r="BU108" s="214"/>
      <c r="BV108" s="214"/>
    </row>
    <row r="109" customFormat="false" ht="11.25" hidden="false" customHeight="false" outlineLevel="0" collapsed="false">
      <c r="BG109" s="214"/>
      <c r="BH109" s="214"/>
      <c r="BI109" s="214"/>
      <c r="BJ109" s="214"/>
      <c r="BK109" s="214"/>
      <c r="BL109" s="214"/>
      <c r="BM109" s="214"/>
      <c r="BN109" s="214"/>
      <c r="BO109" s="214"/>
      <c r="BP109" s="214"/>
      <c r="BQ109" s="214"/>
      <c r="BR109" s="214"/>
      <c r="BS109" s="214"/>
      <c r="BT109" s="214"/>
      <c r="BU109" s="214"/>
      <c r="BV109" s="214"/>
    </row>
    <row r="110" customFormat="false" ht="11.25" hidden="false" customHeight="false" outlineLevel="0" collapsed="false">
      <c r="BG110" s="214"/>
      <c r="BH110" s="214"/>
      <c r="BI110" s="214"/>
      <c r="BJ110" s="214"/>
      <c r="BK110" s="214"/>
      <c r="BL110" s="214"/>
      <c r="BM110" s="214"/>
      <c r="BN110" s="214"/>
      <c r="BO110" s="214"/>
      <c r="BP110" s="214"/>
      <c r="BQ110" s="214"/>
      <c r="BR110" s="214"/>
      <c r="BS110" s="214"/>
      <c r="BT110" s="214"/>
      <c r="BU110" s="214"/>
      <c r="BV110" s="214"/>
    </row>
    <row r="111" customFormat="false" ht="11.25" hidden="false" customHeight="false" outlineLevel="0" collapsed="false">
      <c r="BG111" s="214"/>
      <c r="BH111" s="214"/>
      <c r="BI111" s="214"/>
      <c r="BJ111" s="214"/>
      <c r="BK111" s="214"/>
      <c r="BL111" s="214"/>
      <c r="BM111" s="214"/>
      <c r="BN111" s="214"/>
      <c r="BO111" s="214"/>
      <c r="BP111" s="214"/>
      <c r="BQ111" s="214"/>
      <c r="BR111" s="214"/>
      <c r="BS111" s="214"/>
      <c r="BT111" s="214"/>
      <c r="BU111" s="214"/>
      <c r="BV111" s="214"/>
    </row>
    <row r="112" customFormat="false" ht="11.25" hidden="false" customHeight="false" outlineLevel="0" collapsed="false">
      <c r="BG112" s="214"/>
      <c r="BH112" s="214"/>
      <c r="BI112" s="214"/>
      <c r="BJ112" s="214"/>
      <c r="BK112" s="214"/>
      <c r="BL112" s="214"/>
      <c r="BM112" s="214"/>
      <c r="BN112" s="214"/>
      <c r="BO112" s="214"/>
      <c r="BP112" s="214"/>
      <c r="BQ112" s="214"/>
      <c r="BR112" s="214"/>
      <c r="BS112" s="214"/>
      <c r="BT112" s="214"/>
      <c r="BU112" s="214"/>
      <c r="BV112" s="214"/>
    </row>
    <row r="113" customFormat="false" ht="11.25" hidden="false" customHeight="false" outlineLevel="0" collapsed="false">
      <c r="BG113" s="214"/>
      <c r="BH113" s="214"/>
      <c r="BI113" s="214"/>
      <c r="BJ113" s="214"/>
      <c r="BK113" s="214"/>
      <c r="BL113" s="214"/>
      <c r="BM113" s="214"/>
      <c r="BN113" s="214"/>
      <c r="BO113" s="214"/>
      <c r="BP113" s="214"/>
      <c r="BQ113" s="214"/>
      <c r="BR113" s="214"/>
      <c r="BS113" s="214"/>
      <c r="BT113" s="214"/>
      <c r="BU113" s="214"/>
      <c r="BV113" s="214"/>
    </row>
    <row r="114" customFormat="false" ht="11.25" hidden="false" customHeight="false" outlineLevel="0" collapsed="false">
      <c r="BG114" s="214"/>
      <c r="BH114" s="214"/>
      <c r="BI114" s="214"/>
      <c r="BJ114" s="214"/>
      <c r="BK114" s="214"/>
      <c r="BL114" s="214"/>
      <c r="BM114" s="214"/>
      <c r="BN114" s="214"/>
      <c r="BO114" s="214"/>
      <c r="BP114" s="214"/>
      <c r="BQ114" s="214"/>
      <c r="BR114" s="214"/>
      <c r="BS114" s="214"/>
      <c r="BT114" s="214"/>
      <c r="BU114" s="214"/>
      <c r="BV114" s="214"/>
    </row>
    <row r="115" customFormat="false" ht="11.25" hidden="false" customHeight="false" outlineLevel="0" collapsed="false">
      <c r="BG115" s="214"/>
      <c r="BH115" s="214"/>
      <c r="BI115" s="214"/>
      <c r="BJ115" s="214"/>
      <c r="BK115" s="214"/>
      <c r="BL115" s="214"/>
      <c r="BM115" s="214"/>
      <c r="BN115" s="214"/>
      <c r="BO115" s="214"/>
      <c r="BP115" s="214"/>
      <c r="BQ115" s="214"/>
      <c r="BR115" s="214"/>
      <c r="BS115" s="214"/>
      <c r="BT115" s="214"/>
      <c r="BU115" s="214"/>
      <c r="BV115" s="214"/>
    </row>
    <row r="116" customFormat="false" ht="11.25" hidden="false" customHeight="false" outlineLevel="0" collapsed="false">
      <c r="BG116" s="214"/>
      <c r="BH116" s="214"/>
      <c r="BI116" s="214"/>
      <c r="BJ116" s="214"/>
      <c r="BK116" s="214"/>
      <c r="BL116" s="214"/>
      <c r="BM116" s="214"/>
      <c r="BN116" s="214"/>
      <c r="BO116" s="214"/>
      <c r="BP116" s="214"/>
      <c r="BQ116" s="214"/>
      <c r="BR116" s="214"/>
      <c r="BS116" s="214"/>
      <c r="BT116" s="214"/>
      <c r="BU116" s="214"/>
      <c r="BV116" s="214"/>
    </row>
    <row r="117" customFormat="false" ht="11.25" hidden="false" customHeight="false" outlineLevel="0" collapsed="false">
      <c r="BG117" s="214"/>
      <c r="BH117" s="214"/>
      <c r="BI117" s="214"/>
      <c r="BJ117" s="214"/>
      <c r="BK117" s="214"/>
      <c r="BL117" s="214"/>
      <c r="BM117" s="214"/>
      <c r="BN117" s="214"/>
      <c r="BO117" s="214"/>
      <c r="BP117" s="214"/>
      <c r="BQ117" s="214"/>
      <c r="BR117" s="214"/>
      <c r="BS117" s="214"/>
      <c r="BT117" s="214"/>
      <c r="BU117" s="214"/>
      <c r="BV117" s="214"/>
    </row>
    <row r="118" customFormat="false" ht="11.25" hidden="false" customHeight="false" outlineLevel="0" collapsed="false">
      <c r="BG118" s="214"/>
      <c r="BH118" s="214"/>
      <c r="BI118" s="214"/>
      <c r="BJ118" s="214"/>
      <c r="BK118" s="214"/>
      <c r="BL118" s="214"/>
      <c r="BM118" s="214"/>
      <c r="BN118" s="214"/>
      <c r="BO118" s="214"/>
      <c r="BP118" s="214"/>
      <c r="BQ118" s="214"/>
      <c r="BR118" s="214"/>
      <c r="BS118" s="214"/>
      <c r="BT118" s="214"/>
      <c r="BU118" s="214"/>
      <c r="BV118" s="214"/>
    </row>
    <row r="119" customFormat="false" ht="11.25" hidden="false" customHeight="false" outlineLevel="0" collapsed="false">
      <c r="BG119" s="214"/>
      <c r="BH119" s="214"/>
      <c r="BI119" s="214"/>
      <c r="BJ119" s="214"/>
      <c r="BK119" s="214"/>
      <c r="BL119" s="214"/>
      <c r="BM119" s="214"/>
      <c r="BN119" s="214"/>
      <c r="BO119" s="214"/>
      <c r="BP119" s="214"/>
      <c r="BQ119" s="214"/>
      <c r="BR119" s="214"/>
      <c r="BS119" s="214"/>
      <c r="BT119" s="214"/>
      <c r="BU119" s="214"/>
      <c r="BV119" s="214"/>
    </row>
    <row r="120" customFormat="false" ht="11.25" hidden="false" customHeight="false" outlineLevel="0" collapsed="false">
      <c r="BG120" s="214"/>
      <c r="BH120" s="214"/>
      <c r="BI120" s="214"/>
      <c r="BJ120" s="214"/>
      <c r="BK120" s="214"/>
      <c r="BL120" s="214"/>
      <c r="BM120" s="214"/>
      <c r="BN120" s="214"/>
      <c r="BO120" s="214"/>
      <c r="BP120" s="214"/>
      <c r="BQ120" s="214"/>
      <c r="BR120" s="214"/>
      <c r="BS120" s="214"/>
      <c r="BT120" s="214"/>
      <c r="BU120" s="214"/>
      <c r="BV120" s="214"/>
    </row>
    <row r="121" customFormat="false" ht="11.25" hidden="false" customHeight="false" outlineLevel="0" collapsed="false">
      <c r="BG121" s="214"/>
      <c r="BH121" s="214"/>
      <c r="BI121" s="214"/>
      <c r="BJ121" s="214"/>
      <c r="BK121" s="214"/>
      <c r="BL121" s="214"/>
      <c r="BM121" s="214"/>
      <c r="BN121" s="214"/>
      <c r="BO121" s="214"/>
      <c r="BP121" s="214"/>
      <c r="BQ121" s="214"/>
      <c r="BR121" s="214"/>
      <c r="BS121" s="214"/>
      <c r="BT121" s="214"/>
      <c r="BU121" s="214"/>
      <c r="BV121" s="214"/>
    </row>
    <row r="122" customFormat="false" ht="11.25" hidden="false" customHeight="false" outlineLevel="0" collapsed="false">
      <c r="BG122" s="214"/>
      <c r="BH122" s="214"/>
      <c r="BI122" s="214"/>
      <c r="BJ122" s="214"/>
      <c r="BK122" s="214"/>
      <c r="BL122" s="214"/>
      <c r="BM122" s="214"/>
      <c r="BN122" s="214"/>
      <c r="BO122" s="214"/>
      <c r="BP122" s="214"/>
      <c r="BQ122" s="214"/>
      <c r="BR122" s="214"/>
      <c r="BS122" s="214"/>
      <c r="BT122" s="214"/>
      <c r="BU122" s="214"/>
      <c r="BV122" s="214"/>
    </row>
    <row r="123" customFormat="false" ht="11.25" hidden="false" customHeight="false" outlineLevel="0" collapsed="false">
      <c r="BG123" s="214"/>
      <c r="BH123" s="214"/>
      <c r="BI123" s="214"/>
      <c r="BJ123" s="214"/>
      <c r="BK123" s="214"/>
      <c r="BL123" s="214"/>
      <c r="BM123" s="214"/>
      <c r="BN123" s="214"/>
      <c r="BO123" s="214"/>
      <c r="BP123" s="214"/>
      <c r="BQ123" s="214"/>
      <c r="BR123" s="214"/>
      <c r="BS123" s="214"/>
      <c r="BT123" s="214"/>
      <c r="BU123" s="214"/>
      <c r="BV123" s="214"/>
    </row>
    <row r="124" customFormat="false" ht="11.25" hidden="false" customHeight="false" outlineLevel="0" collapsed="false">
      <c r="BG124" s="214"/>
      <c r="BH124" s="214"/>
      <c r="BI124" s="214"/>
      <c r="BJ124" s="214"/>
      <c r="BK124" s="214"/>
      <c r="BL124" s="214"/>
      <c r="BM124" s="214"/>
      <c r="BN124" s="214"/>
      <c r="BO124" s="214"/>
      <c r="BP124" s="214"/>
      <c r="BQ124" s="214"/>
      <c r="BR124" s="214"/>
      <c r="BS124" s="214"/>
      <c r="BT124" s="214"/>
      <c r="BU124" s="214"/>
      <c r="BV124" s="214"/>
    </row>
    <row r="125" customFormat="false" ht="11.25" hidden="false" customHeight="false" outlineLevel="0" collapsed="false">
      <c r="BG125" s="214"/>
      <c r="BH125" s="214"/>
      <c r="BI125" s="214"/>
      <c r="BJ125" s="214"/>
      <c r="BK125" s="214"/>
      <c r="BL125" s="214"/>
      <c r="BM125" s="214"/>
      <c r="BN125" s="214"/>
      <c r="BO125" s="214"/>
      <c r="BP125" s="214"/>
      <c r="BQ125" s="214"/>
      <c r="BR125" s="214"/>
      <c r="BS125" s="214"/>
      <c r="BT125" s="214"/>
      <c r="BU125" s="214"/>
      <c r="BV125" s="214"/>
    </row>
    <row r="126" customFormat="false" ht="11.25" hidden="false" customHeight="false" outlineLevel="0" collapsed="false">
      <c r="BG126" s="214"/>
      <c r="BH126" s="214"/>
      <c r="BI126" s="214"/>
      <c r="BJ126" s="214"/>
      <c r="BK126" s="214"/>
      <c r="BL126" s="214"/>
      <c r="BM126" s="214"/>
      <c r="BN126" s="214"/>
      <c r="BO126" s="214"/>
      <c r="BP126" s="214"/>
      <c r="BQ126" s="214"/>
      <c r="BR126" s="214"/>
      <c r="BS126" s="214"/>
      <c r="BT126" s="214"/>
      <c r="BU126" s="214"/>
      <c r="BV126" s="214"/>
    </row>
    <row r="127" customFormat="false" ht="11.25" hidden="false" customHeight="false" outlineLevel="0" collapsed="false">
      <c r="BG127" s="214"/>
      <c r="BH127" s="214"/>
      <c r="BI127" s="214"/>
      <c r="BJ127" s="214"/>
      <c r="BK127" s="214"/>
      <c r="BL127" s="214"/>
      <c r="BM127" s="214"/>
      <c r="BN127" s="214"/>
      <c r="BO127" s="214"/>
      <c r="BP127" s="214"/>
      <c r="BQ127" s="214"/>
      <c r="BR127" s="214"/>
      <c r="BS127" s="214"/>
      <c r="BT127" s="214"/>
      <c r="BU127" s="214"/>
      <c r="BV127" s="214"/>
    </row>
    <row r="128" customFormat="false" ht="11.25" hidden="false" customHeight="false" outlineLevel="0" collapsed="false">
      <c r="BG128" s="214"/>
      <c r="BH128" s="214"/>
      <c r="BI128" s="214"/>
      <c r="BJ128" s="214"/>
      <c r="BK128" s="214"/>
      <c r="BL128" s="214"/>
      <c r="BM128" s="214"/>
      <c r="BN128" s="214"/>
      <c r="BO128" s="214"/>
      <c r="BP128" s="214"/>
      <c r="BQ128" s="214"/>
      <c r="BR128" s="214"/>
      <c r="BS128" s="214"/>
      <c r="BT128" s="214"/>
      <c r="BU128" s="214"/>
      <c r="BV128" s="214"/>
    </row>
    <row r="129" customFormat="false" ht="11.25" hidden="false" customHeight="false" outlineLevel="0" collapsed="false">
      <c r="BG129" s="214"/>
      <c r="BH129" s="214"/>
      <c r="BI129" s="214"/>
      <c r="BJ129" s="214"/>
      <c r="BK129" s="214"/>
      <c r="BL129" s="214"/>
      <c r="BM129" s="214"/>
      <c r="BN129" s="214"/>
      <c r="BO129" s="214"/>
      <c r="BP129" s="214"/>
      <c r="BQ129" s="214"/>
      <c r="BR129" s="214"/>
      <c r="BS129" s="214"/>
      <c r="BT129" s="214"/>
      <c r="BU129" s="214"/>
      <c r="BV129" s="214"/>
    </row>
    <row r="130" customFormat="false" ht="11.25" hidden="false" customHeight="false" outlineLevel="0" collapsed="false">
      <c r="BG130" s="214"/>
      <c r="BH130" s="214"/>
      <c r="BI130" s="214"/>
      <c r="BJ130" s="214"/>
      <c r="BK130" s="214"/>
      <c r="BL130" s="214"/>
      <c r="BM130" s="214"/>
      <c r="BN130" s="214"/>
      <c r="BO130" s="214"/>
      <c r="BP130" s="214"/>
      <c r="BQ130" s="214"/>
      <c r="BR130" s="214"/>
      <c r="BS130" s="214"/>
      <c r="BT130" s="214"/>
      <c r="BU130" s="214"/>
      <c r="BV130" s="214"/>
    </row>
    <row r="131" customFormat="false" ht="11.25" hidden="false" customHeight="false" outlineLevel="0" collapsed="false">
      <c r="BG131" s="214"/>
      <c r="BH131" s="214"/>
      <c r="BI131" s="214"/>
      <c r="BJ131" s="214"/>
      <c r="BK131" s="214"/>
      <c r="BL131" s="214"/>
      <c r="BM131" s="214"/>
      <c r="BN131" s="214"/>
      <c r="BO131" s="214"/>
      <c r="BP131" s="214"/>
      <c r="BQ131" s="214"/>
      <c r="BR131" s="214"/>
      <c r="BS131" s="214"/>
      <c r="BT131" s="214"/>
      <c r="BU131" s="214"/>
      <c r="BV131" s="214"/>
    </row>
    <row r="132" customFormat="false" ht="11.25" hidden="false" customHeight="false" outlineLevel="0" collapsed="false">
      <c r="BG132" s="214"/>
      <c r="BH132" s="214"/>
      <c r="BI132" s="214"/>
      <c r="BJ132" s="214"/>
      <c r="BK132" s="214"/>
      <c r="BL132" s="214"/>
      <c r="BM132" s="214"/>
      <c r="BN132" s="214"/>
      <c r="BO132" s="214"/>
      <c r="BP132" s="214"/>
      <c r="BQ132" s="214"/>
      <c r="BR132" s="214"/>
      <c r="BS132" s="214"/>
      <c r="BT132" s="214"/>
      <c r="BU132" s="214"/>
      <c r="BV132" s="214"/>
    </row>
    <row r="133" customFormat="false" ht="11.25" hidden="false" customHeight="false" outlineLevel="0" collapsed="false">
      <c r="BG133" s="214"/>
      <c r="BH133" s="214"/>
      <c r="BI133" s="214"/>
      <c r="BJ133" s="214"/>
      <c r="BK133" s="214"/>
      <c r="BL133" s="214"/>
      <c r="BM133" s="214"/>
      <c r="BN133" s="214"/>
      <c r="BO133" s="214"/>
      <c r="BP133" s="214"/>
      <c r="BQ133" s="214"/>
      <c r="BR133" s="214"/>
      <c r="BS133" s="214"/>
      <c r="BT133" s="214"/>
      <c r="BU133" s="214"/>
      <c r="BV133" s="214"/>
    </row>
    <row r="134" customFormat="false" ht="11.25" hidden="false" customHeight="false" outlineLevel="0" collapsed="false">
      <c r="BG134" s="214"/>
      <c r="BH134" s="214"/>
      <c r="BI134" s="214"/>
      <c r="BJ134" s="214"/>
      <c r="BK134" s="214"/>
      <c r="BL134" s="214"/>
      <c r="BM134" s="214"/>
      <c r="BN134" s="214"/>
      <c r="BO134" s="214"/>
      <c r="BP134" s="214"/>
      <c r="BQ134" s="214"/>
      <c r="BR134" s="214"/>
      <c r="BS134" s="214"/>
      <c r="BT134" s="214"/>
      <c r="BU134" s="214"/>
      <c r="BV134" s="214"/>
    </row>
    <row r="135" customFormat="false" ht="11.25" hidden="false" customHeight="false" outlineLevel="0" collapsed="false">
      <c r="BG135" s="214"/>
      <c r="BH135" s="214"/>
      <c r="BI135" s="214"/>
      <c r="BJ135" s="214"/>
      <c r="BK135" s="214"/>
      <c r="BL135" s="214"/>
      <c r="BM135" s="214"/>
      <c r="BN135" s="214"/>
      <c r="BO135" s="214"/>
      <c r="BP135" s="214"/>
      <c r="BQ135" s="214"/>
      <c r="BR135" s="214"/>
      <c r="BS135" s="214"/>
      <c r="BT135" s="214"/>
      <c r="BU135" s="214"/>
      <c r="BV135" s="214"/>
    </row>
    <row r="136" customFormat="false" ht="11.25" hidden="false" customHeight="false" outlineLevel="0" collapsed="false">
      <c r="BG136" s="214"/>
      <c r="BH136" s="214"/>
      <c r="BI136" s="214"/>
      <c r="BJ136" s="214"/>
      <c r="BK136" s="214"/>
      <c r="BL136" s="214"/>
      <c r="BM136" s="214"/>
      <c r="BN136" s="214"/>
      <c r="BO136" s="214"/>
      <c r="BP136" s="214"/>
      <c r="BQ136" s="214"/>
      <c r="BR136" s="214"/>
      <c r="BS136" s="214"/>
      <c r="BT136" s="214"/>
      <c r="BU136" s="214"/>
      <c r="BV136" s="214"/>
    </row>
    <row r="137" customFormat="false" ht="11.25" hidden="false" customHeight="false" outlineLevel="0" collapsed="false">
      <c r="BG137" s="214"/>
      <c r="BH137" s="214"/>
      <c r="BI137" s="214"/>
      <c r="BJ137" s="214"/>
      <c r="BK137" s="214"/>
      <c r="BL137" s="214"/>
      <c r="BM137" s="214"/>
      <c r="BN137" s="214"/>
      <c r="BO137" s="214"/>
      <c r="BP137" s="214"/>
      <c r="BQ137" s="214"/>
      <c r="BR137" s="214"/>
      <c r="BS137" s="214"/>
      <c r="BT137" s="214"/>
      <c r="BU137" s="214"/>
      <c r="BV137" s="214"/>
    </row>
    <row r="138" customFormat="false" ht="11.25" hidden="false" customHeight="false" outlineLevel="0" collapsed="false">
      <c r="BG138" s="214"/>
      <c r="BH138" s="214"/>
      <c r="BI138" s="214"/>
      <c r="BJ138" s="214"/>
      <c r="BK138" s="214"/>
      <c r="BL138" s="214"/>
      <c r="BM138" s="214"/>
      <c r="BN138" s="214"/>
      <c r="BO138" s="214"/>
      <c r="BP138" s="214"/>
      <c r="BQ138" s="214"/>
      <c r="BR138" s="214"/>
      <c r="BS138" s="214"/>
      <c r="BT138" s="214"/>
      <c r="BU138" s="214"/>
      <c r="BV138" s="214"/>
    </row>
    <row r="139" customFormat="false" ht="11.25" hidden="false" customHeight="false" outlineLevel="0" collapsed="false">
      <c r="BG139" s="214"/>
      <c r="BH139" s="214"/>
      <c r="BI139" s="214"/>
      <c r="BJ139" s="214"/>
      <c r="BK139" s="214"/>
      <c r="BL139" s="214"/>
      <c r="BM139" s="214"/>
      <c r="BN139" s="214"/>
      <c r="BO139" s="214"/>
      <c r="BP139" s="214"/>
      <c r="BQ139" s="214"/>
      <c r="BR139" s="214"/>
      <c r="BS139" s="214"/>
      <c r="BT139" s="214"/>
      <c r="BU139" s="214"/>
      <c r="BV139" s="214"/>
    </row>
    <row r="140" customFormat="false" ht="11.25" hidden="false" customHeight="false" outlineLevel="0" collapsed="false">
      <c r="BG140" s="214"/>
      <c r="BH140" s="214"/>
      <c r="BI140" s="214"/>
      <c r="BJ140" s="214"/>
      <c r="BK140" s="214"/>
      <c r="BL140" s="214"/>
      <c r="BM140" s="214"/>
      <c r="BN140" s="214"/>
      <c r="BO140" s="214"/>
      <c r="BP140" s="214"/>
      <c r="BQ140" s="214"/>
      <c r="BR140" s="214"/>
      <c r="BS140" s="214"/>
      <c r="BT140" s="214"/>
      <c r="BU140" s="214"/>
      <c r="BV140" s="214"/>
    </row>
    <row r="141" customFormat="false" ht="11.25" hidden="false" customHeight="false" outlineLevel="0" collapsed="false">
      <c r="BG141" s="214"/>
      <c r="BH141" s="214"/>
      <c r="BI141" s="214"/>
      <c r="BJ141" s="214"/>
      <c r="BK141" s="214"/>
      <c r="BL141" s="214"/>
      <c r="BM141" s="214"/>
      <c r="BN141" s="214"/>
      <c r="BO141" s="214"/>
      <c r="BP141" s="214"/>
      <c r="BQ141" s="214"/>
      <c r="BR141" s="214"/>
      <c r="BS141" s="214"/>
      <c r="BT141" s="214"/>
      <c r="BU141" s="214"/>
      <c r="BV141" s="214"/>
    </row>
    <row r="142" customFormat="false" ht="11.25" hidden="false" customHeight="false" outlineLevel="0" collapsed="false">
      <c r="BG142" s="214"/>
      <c r="BH142" s="214"/>
      <c r="BI142" s="214"/>
      <c r="BJ142" s="214"/>
      <c r="BK142" s="214"/>
      <c r="BL142" s="214"/>
      <c r="BM142" s="214"/>
      <c r="BN142" s="214"/>
      <c r="BO142" s="214"/>
      <c r="BP142" s="214"/>
      <c r="BQ142" s="214"/>
      <c r="BR142" s="214"/>
      <c r="BS142" s="214"/>
      <c r="BT142" s="214"/>
      <c r="BU142" s="214"/>
      <c r="BV142" s="214"/>
    </row>
    <row r="143" customFormat="false" ht="11.25" hidden="false" customHeight="false" outlineLevel="0" collapsed="false">
      <c r="BG143" s="214"/>
      <c r="BH143" s="214"/>
      <c r="BI143" s="214"/>
      <c r="BJ143" s="214"/>
      <c r="BK143" s="214"/>
      <c r="BL143" s="214"/>
      <c r="BM143" s="214"/>
      <c r="BN143" s="214"/>
      <c r="BO143" s="214"/>
      <c r="BP143" s="214"/>
      <c r="BQ143" s="214"/>
      <c r="BR143" s="214"/>
      <c r="BS143" s="214"/>
      <c r="BT143" s="214"/>
      <c r="BU143" s="214"/>
      <c r="BV143" s="214"/>
    </row>
    <row r="144" customFormat="false" ht="11.25" hidden="false" customHeight="false" outlineLevel="0" collapsed="false">
      <c r="BG144" s="214"/>
      <c r="BH144" s="214"/>
      <c r="BI144" s="214"/>
      <c r="BJ144" s="214"/>
      <c r="BK144" s="214"/>
      <c r="BL144" s="214"/>
      <c r="BM144" s="214"/>
      <c r="BN144" s="214"/>
      <c r="BO144" s="214"/>
      <c r="BP144" s="214"/>
      <c r="BQ144" s="214"/>
      <c r="BR144" s="214"/>
      <c r="BS144" s="214"/>
      <c r="BT144" s="214"/>
      <c r="BU144" s="214"/>
      <c r="BV144" s="214"/>
    </row>
    <row r="145" customFormat="false" ht="11.25" hidden="false" customHeight="false" outlineLevel="0" collapsed="false">
      <c r="BG145" s="214"/>
      <c r="BH145" s="214"/>
      <c r="BI145" s="214"/>
      <c r="BJ145" s="214"/>
      <c r="BK145" s="214"/>
      <c r="BL145" s="214"/>
      <c r="BM145" s="214"/>
      <c r="BN145" s="214"/>
      <c r="BO145" s="214"/>
      <c r="BP145" s="214"/>
      <c r="BQ145" s="214"/>
      <c r="BR145" s="214"/>
      <c r="BS145" s="214"/>
      <c r="BT145" s="214"/>
      <c r="BU145" s="214"/>
      <c r="BV145" s="214"/>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03-04T15:30:20Z</dcterms:modified>
  <cp:revision>0</cp:revision>
  <dc:subject/>
  <dc:title/>
</cp:coreProperties>
</file>